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W$44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Расчет дополнительного норматива отчислений от налога на доходы физических лиц на 2023 год</t>
  </si>
  <si>
    <t xml:space="preserve">в рублях</t>
  </si>
  <si>
    <t xml:space="preserve">НаименованиеМО</t>
  </si>
  <si>
    <t xml:space="preserve">контингент по НДФЛ факт на 01.06.2017</t>
  </si>
  <si>
    <t xml:space="preserve">контингент факт за 2017 год</t>
  </si>
  <si>
    <t xml:space="preserve">НДФЛ из бюджетов МО</t>
  </si>
  <si>
    <t xml:space="preserve">Рост НДФЛ из бюджетов к факту 2017</t>
  </si>
  <si>
    <t xml:space="preserve">контингент по НДФЛ на 01.06.2018</t>
  </si>
  <si>
    <t xml:space="preserve">Рост контингетов 5  месяцев</t>
  </si>
  <si>
    <t xml:space="preserve">ожидаемое 2018 из факта 5 месяцев, 1 вариант</t>
  </si>
  <si>
    <t xml:space="preserve">ожидаемое 2018 из роста контингентов 4 месяцев 2 вар.</t>
  </si>
  <si>
    <t xml:space="preserve">НДФЛ выпадающий (силовики)</t>
  </si>
  <si>
    <t xml:space="preserve">ожидаемое 1 вар. Без. Силовиков</t>
  </si>
  <si>
    <t xml:space="preserve">ожидаемое 2 вар. Без. Силовиков</t>
  </si>
  <si>
    <t xml:space="preserve">рост ожидаемого  1 вариант к факту 2017</t>
  </si>
  <si>
    <t xml:space="preserve">отклонение ожид.1 вар. от бюджетов</t>
  </si>
  <si>
    <t xml:space="preserve">ожид. с учетом бюджетов, 2 вариант</t>
  </si>
  <si>
    <t xml:space="preserve">рост ожид. 2 вар. к факту 2017</t>
  </si>
  <si>
    <t xml:space="preserve">рост ожидаемого 2 вар. К факту 2017</t>
  </si>
  <si>
    <t xml:space="preserve">ожид. 2018 с учетом роста факта 5 мес., 3 вариант</t>
  </si>
  <si>
    <t xml:space="preserve">рост ожид. 3 вар. к факту 2017</t>
  </si>
  <si>
    <t xml:space="preserve">доп. норматив на 2022 год</t>
  </si>
  <si>
    <t xml:space="preserve">полный норматив</t>
  </si>
  <si>
    <t xml:space="preserve">Ожидаемое в бюджеты МО</t>
  </si>
  <si>
    <t xml:space="preserve">Факт по доп. Нормативу за 2017 год</t>
  </si>
  <si>
    <t xml:space="preserve">проект 2023 с учетом роста 108,4 %</t>
  </si>
  <si>
    <t xml:space="preserve">распределение дотаций на 2023 год (100%) </t>
  </si>
  <si>
    <t xml:space="preserve">дотация</t>
  </si>
  <si>
    <t xml:space="preserve">% замены</t>
  </si>
  <si>
    <t xml:space="preserve">доля замены в рублях</t>
  </si>
  <si>
    <t xml:space="preserve">дотация, заменяемая доп. норм.</t>
  </si>
  <si>
    <t xml:space="preserve">%</t>
  </si>
  <si>
    <t xml:space="preserve">макс.доп. норм.</t>
  </si>
  <si>
    <t xml:space="preserve">дотация по макс. доп норм.</t>
  </si>
  <si>
    <t xml:space="preserve">доп. норм.</t>
  </si>
  <si>
    <t xml:space="preserve">отклонение доп. норм 2023 от 2022</t>
  </si>
  <si>
    <t xml:space="preserve">итого дотация, заменяемая доп. норм.</t>
  </si>
  <si>
    <t xml:space="preserve">единый норматив из бюджета МР на 01.10.2020</t>
  </si>
  <si>
    <t xml:space="preserve">полный норматив в бюджкты ГО  и МР</t>
  </si>
  <si>
    <t xml:space="preserve">НДФЛ в бюджеты ГО и МР</t>
  </si>
  <si>
    <t xml:space="preserve">поселения</t>
  </si>
  <si>
    <t xml:space="preserve">4=гр.3*15%</t>
  </si>
  <si>
    <t xml:space="preserve">7=гр.5-гр.6</t>
  </si>
  <si>
    <t xml:space="preserve">9=гр.7*гр.8%</t>
  </si>
  <si>
    <t xml:space="preserve">11=гр.10/гр.3%</t>
  </si>
  <si>
    <t xml:space="preserve">13=гр.3*гр.12%</t>
  </si>
  <si>
    <t xml:space="preserve">15=гр.5-гр.14</t>
  </si>
  <si>
    <t xml:space="preserve">17=гр.16-гр.2</t>
  </si>
  <si>
    <t xml:space="preserve">18=гр.3*гр.16%</t>
  </si>
  <si>
    <t xml:space="preserve">г.Арсеньев</t>
  </si>
  <si>
    <t xml:space="preserve">г.Артем</t>
  </si>
  <si>
    <t xml:space="preserve">Б.Камень</t>
  </si>
  <si>
    <t xml:space="preserve">г.Владивосток</t>
  </si>
  <si>
    <t xml:space="preserve">г.Дальнегорск</t>
  </si>
  <si>
    <t xml:space="preserve">г.Дальнереченск</t>
  </si>
  <si>
    <t xml:space="preserve">г.Лесозаводск</t>
  </si>
  <si>
    <t xml:space="preserve">г.Находка</t>
  </si>
  <si>
    <t xml:space="preserve">г.Партизанск</t>
  </si>
  <si>
    <t xml:space="preserve">г.Спасск</t>
  </si>
  <si>
    <t xml:space="preserve">г.Уссурийск</t>
  </si>
  <si>
    <t xml:space="preserve">Фокино</t>
  </si>
  <si>
    <t xml:space="preserve">Анучинский МО</t>
  </si>
  <si>
    <t xml:space="preserve">Лазовский МО</t>
  </si>
  <si>
    <t xml:space="preserve">Октябрьский МО</t>
  </si>
  <si>
    <t xml:space="preserve">Пограничный МО</t>
  </si>
  <si>
    <t xml:space="preserve">Тернейский МО</t>
  </si>
  <si>
    <t xml:space="preserve">Ханкайский МО</t>
  </si>
  <si>
    <t xml:space="preserve">Хорольский МО</t>
  </si>
  <si>
    <t xml:space="preserve">Чугуевский МО</t>
  </si>
  <si>
    <t xml:space="preserve">Дальнереченский</t>
  </si>
  <si>
    <t xml:space="preserve">Кавалеровский</t>
  </si>
  <si>
    <t xml:space="preserve">Кировский</t>
  </si>
  <si>
    <t xml:space="preserve">Красноармейский</t>
  </si>
  <si>
    <t xml:space="preserve">Михайловский</t>
  </si>
  <si>
    <t xml:space="preserve">Надеждинский</t>
  </si>
  <si>
    <t xml:space="preserve">Ольгинский</t>
  </si>
  <si>
    <t xml:space="preserve">Партизанский</t>
  </si>
  <si>
    <t xml:space="preserve">Пожарский</t>
  </si>
  <si>
    <t xml:space="preserve">Спасский</t>
  </si>
  <si>
    <t xml:space="preserve">Хасанский</t>
  </si>
  <si>
    <t xml:space="preserve">Черниговский</t>
  </si>
  <si>
    <t xml:space="preserve">Шкотовский</t>
  </si>
  <si>
    <t xml:space="preserve">Яковлевский</t>
  </si>
  <si>
    <t xml:space="preserve">Всего</t>
  </si>
  <si>
    <t xml:space="preserve">краевой</t>
  </si>
  <si>
    <t xml:space="preserve">консолидированны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#,##0"/>
    <numFmt numFmtId="169" formatCode="#,##0_ ;\-#,##0\ "/>
    <numFmt numFmtId="170" formatCode="#,##0.0"/>
    <numFmt numFmtId="171" formatCode="0.0000000"/>
    <numFmt numFmtId="172" formatCode="#,##0.0000"/>
    <numFmt numFmtId="173" formatCode="#,##0.00"/>
    <numFmt numFmtId="174" formatCode="#,##0.0000000"/>
    <numFmt numFmtId="175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Лист1" xfId="27"/>
    <cellStyle name="Примечание 2" xfId="28"/>
    <cellStyle name="Процентный 2" xfId="29"/>
    <cellStyle name="Тысячи [0]_перечис.11" xfId="30"/>
    <cellStyle name="Тысячи_перечис.11" xfId="31"/>
    <cellStyle name="Финансов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K29" activeCellId="0" sqref="AK2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84"/>
    <col collapsed="false" customWidth="true" hidden="true" outlineLevel="0" max="2" min="2" style="1" width="11.13"/>
    <col collapsed="false" customWidth="true" hidden="true" outlineLevel="0" max="5" min="3" style="1" width="13.14"/>
    <col collapsed="false" customWidth="true" hidden="true" outlineLevel="0" max="6" min="6" style="1" width="12.42"/>
    <col collapsed="false" customWidth="true" hidden="true" outlineLevel="0" max="7" min="7" style="1" width="10.71"/>
    <col collapsed="false" customWidth="true" hidden="true" outlineLevel="0" max="8" min="8" style="1" width="14.41"/>
    <col collapsed="false" customWidth="true" hidden="true" outlineLevel="0" max="11" min="9" style="1" width="12.7"/>
    <col collapsed="false" customWidth="true" hidden="true" outlineLevel="0" max="15" min="12" style="1" width="12.42"/>
    <col collapsed="false" customWidth="true" hidden="true" outlineLevel="0" max="16" min="16" style="1" width="14.7"/>
    <col collapsed="false" customWidth="true" hidden="true" outlineLevel="0" max="18" min="17" style="1" width="12.42"/>
    <col collapsed="false" customWidth="true" hidden="true" outlineLevel="0" max="20" min="19" style="1" width="13.7"/>
    <col collapsed="false" customWidth="true" hidden="false" outlineLevel="0" max="21" min="21" style="1" width="10.13"/>
    <col collapsed="false" customWidth="true" hidden="true" outlineLevel="0" max="22" min="22" style="1" width="2.99"/>
    <col collapsed="false" customWidth="true" hidden="true" outlineLevel="0" max="23" min="23" style="1" width="10.99"/>
    <col collapsed="false" customWidth="true" hidden="true" outlineLevel="0" max="25" min="24" style="1" width="13.85"/>
    <col collapsed="false" customWidth="true" hidden="true" outlineLevel="0" max="26" min="26" style="1" width="14.41"/>
    <col collapsed="false" customWidth="true" hidden="true" outlineLevel="0" max="27" min="27" style="1" width="13.85"/>
    <col collapsed="false" customWidth="true" hidden="false" outlineLevel="0" max="28" min="28" style="2" width="14.28"/>
    <col collapsed="false" customWidth="true" hidden="false" outlineLevel="0" max="29" min="29" style="1" width="15.41"/>
    <col collapsed="false" customWidth="true" hidden="false" outlineLevel="0" max="30" min="30" style="2" width="14.14"/>
    <col collapsed="false" customWidth="true" hidden="false" outlineLevel="0" max="31" min="31" style="1" width="11.7"/>
    <col collapsed="false" customWidth="true" hidden="false" outlineLevel="0" max="32" min="32" style="1" width="13.28"/>
    <col collapsed="false" customWidth="true" hidden="false" outlineLevel="1" max="33" min="33" style="1" width="7.28"/>
    <col collapsed="false" customWidth="true" hidden="false" outlineLevel="1" max="34" min="34" style="1" width="12.14"/>
    <col collapsed="false" customWidth="true" hidden="false" outlineLevel="1" max="35" min="35" style="1" width="15.13"/>
    <col collapsed="false" customWidth="true" hidden="false" outlineLevel="1" max="36" min="36" style="1" width="11.85"/>
    <col collapsed="false" customWidth="true" hidden="false" outlineLevel="1" max="37" min="37" style="1" width="10.13"/>
    <col collapsed="false" customWidth="true" hidden="false" outlineLevel="1" max="38" min="38" style="1" width="15.85"/>
    <col collapsed="false" customWidth="true" hidden="false" outlineLevel="1" max="39" min="39" style="1" width="13.41"/>
    <col collapsed="false" customWidth="true" hidden="false" outlineLevel="1" max="40" min="40" style="1" width="12.56"/>
    <col collapsed="false" customWidth="true" hidden="false" outlineLevel="0" max="41" min="41" style="1" width="10.99"/>
    <col collapsed="false" customWidth="true" hidden="false" outlineLevel="0" max="42" min="42" style="1" width="11.28"/>
    <col collapsed="false" customWidth="true" hidden="false" outlineLevel="0" max="43" min="43" style="1" width="13.56"/>
    <col collapsed="false" customWidth="true" hidden="true" outlineLevel="0" max="44" min="44" style="3" width="12.7"/>
    <col collapsed="false" customWidth="true" hidden="true" outlineLevel="0" max="45" min="45" style="1" width="11.85"/>
    <col collapsed="false" customWidth="true" hidden="true" outlineLevel="0" max="46" min="46" style="1" width="13.7"/>
    <col collapsed="false" customWidth="true" hidden="true" outlineLevel="0" max="47" min="47" style="1" width="16.13"/>
    <col collapsed="false" customWidth="true" hidden="true" outlineLevel="0" max="48" min="48" style="1" width="11.42"/>
    <col collapsed="false" customWidth="true" hidden="true" outlineLevel="0" max="49" min="49" style="1" width="12.7"/>
    <col collapsed="false" customWidth="true" hidden="true" outlineLevel="0" max="50" min="50" style="1" width="11.42"/>
    <col collapsed="false" customWidth="true" hidden="true" outlineLevel="0" max="51" min="51" style="1" width="13.85"/>
    <col collapsed="false" customWidth="true" hidden="true" outlineLevel="0" max="52" min="52" style="1" width="12.85"/>
    <col collapsed="false" customWidth="true" hidden="true" outlineLevel="0" max="53" min="53" style="1" width="15.13"/>
    <col collapsed="false" customWidth="true" hidden="true" outlineLevel="0" max="54" min="54" style="1" width="13.28"/>
    <col collapsed="false" customWidth="true" hidden="true" outlineLevel="0" max="55" min="55" style="1" width="11.85"/>
    <col collapsed="false" customWidth="false" hidden="false" outlineLevel="0" max="257" min="56" style="1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</row>
    <row r="3" customFormat="false" ht="13.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8"/>
      <c r="AC3" s="6"/>
      <c r="AD3" s="8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9" t="s">
        <v>1</v>
      </c>
      <c r="AQ3" s="9"/>
    </row>
    <row r="4" customFormat="false" ht="12" hidden="false" customHeight="true" outlineLevel="0" collapsed="false">
      <c r="A4" s="10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 t="s">
        <v>8</v>
      </c>
      <c r="H4" s="11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/>
      <c r="N4" s="14" t="s">
        <v>14</v>
      </c>
      <c r="O4" s="15" t="s">
        <v>15</v>
      </c>
      <c r="P4" s="16" t="s">
        <v>16</v>
      </c>
      <c r="Q4" s="14" t="s">
        <v>17</v>
      </c>
      <c r="R4" s="17" t="s">
        <v>18</v>
      </c>
      <c r="S4" s="16" t="s">
        <v>19</v>
      </c>
      <c r="T4" s="14" t="s">
        <v>20</v>
      </c>
      <c r="U4" s="16" t="s">
        <v>21</v>
      </c>
      <c r="V4" s="14" t="s">
        <v>22</v>
      </c>
      <c r="W4" s="18" t="s">
        <v>11</v>
      </c>
      <c r="X4" s="17" t="s">
        <v>23</v>
      </c>
      <c r="Y4" s="19" t="s">
        <v>4</v>
      </c>
      <c r="Z4" s="19" t="s">
        <v>24</v>
      </c>
      <c r="AA4" s="20" t="s">
        <v>7</v>
      </c>
      <c r="AB4" s="16" t="s">
        <v>25</v>
      </c>
      <c r="AC4" s="21" t="n">
        <v>0.15</v>
      </c>
      <c r="AD4" s="22" t="s">
        <v>26</v>
      </c>
      <c r="AE4" s="22" t="s">
        <v>27</v>
      </c>
      <c r="AF4" s="22"/>
      <c r="AG4" s="22" t="s">
        <v>28</v>
      </c>
      <c r="AH4" s="22" t="s">
        <v>29</v>
      </c>
      <c r="AI4" s="22" t="s">
        <v>30</v>
      </c>
      <c r="AJ4" s="22" t="s">
        <v>31</v>
      </c>
      <c r="AK4" s="22" t="s">
        <v>32</v>
      </c>
      <c r="AL4" s="22" t="s">
        <v>33</v>
      </c>
      <c r="AM4" s="22" t="s">
        <v>30</v>
      </c>
      <c r="AN4" s="22" t="s">
        <v>27</v>
      </c>
      <c r="AO4" s="22" t="s">
        <v>34</v>
      </c>
      <c r="AP4" s="23" t="s">
        <v>35</v>
      </c>
      <c r="AQ4" s="24" t="s">
        <v>36</v>
      </c>
      <c r="AR4" s="25" t="s">
        <v>37</v>
      </c>
      <c r="AS4" s="26" t="s">
        <v>38</v>
      </c>
      <c r="AT4" s="26" t="s">
        <v>39</v>
      </c>
      <c r="AU4" s="27"/>
      <c r="AV4" s="28"/>
      <c r="AW4" s="28"/>
    </row>
    <row r="5" customFormat="false" ht="55.5" hidden="false" customHeight="true" outlineLevel="0" collapsed="false">
      <c r="A5" s="10"/>
      <c r="B5" s="11"/>
      <c r="C5" s="12"/>
      <c r="D5" s="12"/>
      <c r="E5" s="12"/>
      <c r="F5" s="12"/>
      <c r="G5" s="13"/>
      <c r="H5" s="11"/>
      <c r="I5" s="12"/>
      <c r="J5" s="12"/>
      <c r="K5" s="12"/>
      <c r="L5" s="12"/>
      <c r="M5" s="29"/>
      <c r="N5" s="14"/>
      <c r="O5" s="15"/>
      <c r="P5" s="16"/>
      <c r="Q5" s="14"/>
      <c r="R5" s="17"/>
      <c r="S5" s="16"/>
      <c r="T5" s="14"/>
      <c r="U5" s="16"/>
      <c r="V5" s="14"/>
      <c r="W5" s="18"/>
      <c r="X5" s="17"/>
      <c r="Y5" s="19"/>
      <c r="Z5" s="19"/>
      <c r="AA5" s="20"/>
      <c r="AB5" s="16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3"/>
      <c r="AQ5" s="24"/>
      <c r="AR5" s="25"/>
      <c r="AS5" s="26"/>
      <c r="AT5" s="26"/>
      <c r="AU5" s="27"/>
      <c r="AV5" s="28" t="s">
        <v>40</v>
      </c>
      <c r="AW5" s="28"/>
    </row>
    <row r="6" s="2" customFormat="true" ht="9.75" hidden="true" customHeight="true" outlineLevel="0" collapsed="false">
      <c r="A6" s="10"/>
      <c r="B6" s="16"/>
      <c r="C6" s="22"/>
      <c r="D6" s="22"/>
      <c r="E6" s="22"/>
      <c r="F6" s="30"/>
      <c r="G6" s="31"/>
      <c r="H6" s="16"/>
      <c r="I6" s="22"/>
      <c r="J6" s="22"/>
      <c r="K6" s="22"/>
      <c r="L6" s="30"/>
      <c r="M6" s="30"/>
      <c r="N6" s="31"/>
      <c r="O6" s="32"/>
      <c r="P6" s="16"/>
      <c r="Q6" s="33"/>
      <c r="R6" s="23"/>
      <c r="S6" s="16"/>
      <c r="T6" s="14"/>
      <c r="U6" s="16"/>
      <c r="V6" s="14"/>
      <c r="W6" s="34" t="n">
        <v>12</v>
      </c>
      <c r="X6" s="35"/>
      <c r="Y6" s="19"/>
      <c r="Z6" s="19"/>
      <c r="AA6" s="20"/>
      <c r="AB6" s="16"/>
      <c r="AC6" s="21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3"/>
      <c r="AQ6" s="24"/>
      <c r="AR6" s="36"/>
      <c r="AS6" s="37"/>
      <c r="AT6" s="37"/>
      <c r="AU6" s="37"/>
      <c r="AV6" s="37"/>
      <c r="AW6" s="37"/>
    </row>
    <row r="7" s="2" customFormat="true" ht="25.5" hidden="false" customHeight="true" outlineLevel="0" collapsed="false">
      <c r="A7" s="38" t="n">
        <v>1</v>
      </c>
      <c r="B7" s="39"/>
      <c r="C7" s="40"/>
      <c r="D7" s="40"/>
      <c r="E7" s="40"/>
      <c r="F7" s="41"/>
      <c r="G7" s="42"/>
      <c r="H7" s="39"/>
      <c r="I7" s="40"/>
      <c r="J7" s="40"/>
      <c r="K7" s="40"/>
      <c r="L7" s="41"/>
      <c r="M7" s="41"/>
      <c r="N7" s="42"/>
      <c r="O7" s="38"/>
      <c r="P7" s="39" t="n">
        <v>2</v>
      </c>
      <c r="Q7" s="43"/>
      <c r="R7" s="44"/>
      <c r="S7" s="45"/>
      <c r="T7" s="44"/>
      <c r="U7" s="45" t="n">
        <v>2</v>
      </c>
      <c r="V7" s="44"/>
      <c r="W7" s="45"/>
      <c r="X7" s="46"/>
      <c r="Y7" s="46" t="n">
        <v>4</v>
      </c>
      <c r="Z7" s="46" t="n">
        <v>5</v>
      </c>
      <c r="AA7" s="46" t="n">
        <v>6</v>
      </c>
      <c r="AB7" s="45" t="n">
        <v>3</v>
      </c>
      <c r="AC7" s="47" t="s">
        <v>41</v>
      </c>
      <c r="AD7" s="40" t="n">
        <v>5</v>
      </c>
      <c r="AE7" s="40" t="n">
        <v>6</v>
      </c>
      <c r="AF7" s="40" t="s">
        <v>42</v>
      </c>
      <c r="AG7" s="40" t="n">
        <v>8</v>
      </c>
      <c r="AH7" s="40" t="s">
        <v>43</v>
      </c>
      <c r="AI7" s="40" t="n">
        <v>10</v>
      </c>
      <c r="AJ7" s="40" t="s">
        <v>44</v>
      </c>
      <c r="AK7" s="40" t="n">
        <v>12</v>
      </c>
      <c r="AL7" s="40" t="s">
        <v>45</v>
      </c>
      <c r="AM7" s="40" t="n">
        <v>14</v>
      </c>
      <c r="AN7" s="40" t="s">
        <v>46</v>
      </c>
      <c r="AO7" s="40" t="n">
        <v>16</v>
      </c>
      <c r="AP7" s="44" t="s">
        <v>47</v>
      </c>
      <c r="AQ7" s="48" t="s">
        <v>48</v>
      </c>
      <c r="AR7" s="36"/>
      <c r="AS7" s="37"/>
      <c r="AT7" s="37"/>
      <c r="AU7" s="37"/>
      <c r="AV7" s="37"/>
      <c r="AW7" s="37"/>
    </row>
    <row r="8" customFormat="false" ht="15" hidden="false" customHeight="true" outlineLevel="0" collapsed="false">
      <c r="A8" s="49" t="s">
        <v>49</v>
      </c>
      <c r="B8" s="50" t="n">
        <v>412758</v>
      </c>
      <c r="C8" s="50" t="n">
        <v>1069543</v>
      </c>
      <c r="D8" s="50" t="n">
        <v>1138518</v>
      </c>
      <c r="E8" s="51" t="n">
        <f aca="false">D8/C8%</f>
        <v>106.4</v>
      </c>
      <c r="F8" s="50" t="n">
        <v>492841</v>
      </c>
      <c r="G8" s="51" t="n">
        <f aca="false">F8/B8%</f>
        <v>119.4</v>
      </c>
      <c r="H8" s="52" t="n">
        <f aca="false">F8/5*12.5</f>
        <v>1232103</v>
      </c>
      <c r="I8" s="50" t="n">
        <f aca="false">C8*G8%</f>
        <v>1277034</v>
      </c>
      <c r="J8" s="50" t="n">
        <v>-1812</v>
      </c>
      <c r="K8" s="50" t="n">
        <f aca="false">H8+J8</f>
        <v>1230291</v>
      </c>
      <c r="L8" s="50" t="n">
        <f aca="false">I8+J8</f>
        <v>1275222</v>
      </c>
      <c r="M8" s="50" t="n">
        <f aca="false">H8-D8</f>
        <v>93585</v>
      </c>
      <c r="N8" s="51" t="n">
        <f aca="false">H8/C8%</f>
        <v>115.2</v>
      </c>
      <c r="O8" s="50"/>
      <c r="P8" s="52" t="n">
        <v>1232103000</v>
      </c>
      <c r="Q8" s="51" t="n">
        <f aca="false">P8/C8%</f>
        <v>115199</v>
      </c>
      <c r="R8" s="50" t="n">
        <f aca="false">L8/C8%</f>
        <v>119</v>
      </c>
      <c r="S8" s="52" t="n">
        <f aca="false">C8*G8%</f>
        <v>1277034</v>
      </c>
      <c r="T8" s="51" t="n">
        <f aca="false">S8/C8%</f>
        <v>119.4</v>
      </c>
      <c r="U8" s="53" t="n">
        <v>29.9644476</v>
      </c>
      <c r="V8" s="54" t="n">
        <v>44.9644</v>
      </c>
      <c r="W8" s="50" t="n">
        <v>-1812</v>
      </c>
      <c r="X8" s="50" t="n">
        <v>554007721</v>
      </c>
      <c r="Y8" s="50" t="n">
        <v>1069543000</v>
      </c>
      <c r="Z8" s="50" t="n">
        <v>286367670</v>
      </c>
      <c r="AA8" s="50" t="n">
        <v>492841000</v>
      </c>
      <c r="AB8" s="52" t="n">
        <v>1220971359</v>
      </c>
      <c r="AC8" s="52"/>
      <c r="AD8" s="55" t="n">
        <v>392977263</v>
      </c>
      <c r="AE8" s="50"/>
      <c r="AF8" s="50" t="n">
        <v>392977263</v>
      </c>
      <c r="AG8" s="50" t="n">
        <v>100</v>
      </c>
      <c r="AH8" s="50"/>
      <c r="AI8" s="50" t="n">
        <v>392977263</v>
      </c>
      <c r="AJ8" s="53" t="n">
        <v>32.185625</v>
      </c>
      <c r="AK8" s="50"/>
      <c r="AL8" s="56" t="n">
        <v>0</v>
      </c>
      <c r="AM8" s="50" t="n">
        <v>392977263</v>
      </c>
      <c r="AN8" s="50" t="n">
        <v>0</v>
      </c>
      <c r="AO8" s="53" t="n">
        <v>32.185625</v>
      </c>
      <c r="AP8" s="53" t="n">
        <v>2.2211774</v>
      </c>
      <c r="AQ8" s="57" t="n">
        <v>392977263</v>
      </c>
      <c r="AR8" s="58"/>
      <c r="AS8" s="59" t="n">
        <f aca="false">15+AO8</f>
        <v>47.185625</v>
      </c>
      <c r="AT8" s="60" t="n">
        <f aca="false">ROUND((AB8*AS8%),)</f>
        <v>576122967</v>
      </c>
      <c r="AU8" s="28"/>
      <c r="AV8" s="28"/>
      <c r="AW8" s="60" t="n">
        <f aca="false">SUM(AQ8:AQ19)</f>
        <v>6091652408</v>
      </c>
      <c r="AX8" s="61" t="n">
        <f aca="false">AO8+15</f>
        <v>47.185625</v>
      </c>
      <c r="AY8" s="3" t="n">
        <f aca="false">AB8*AX8%</f>
        <v>576122967</v>
      </c>
      <c r="AZ8" s="62" t="n">
        <f aca="false">AQ8/1000</f>
        <v>392977.26</v>
      </c>
      <c r="BB8" s="3"/>
      <c r="BC8" s="3"/>
    </row>
    <row r="9" customFormat="false" ht="15" hidden="false" customHeight="true" outlineLevel="0" collapsed="false">
      <c r="A9" s="63" t="s">
        <v>50</v>
      </c>
      <c r="B9" s="56" t="n">
        <v>735161</v>
      </c>
      <c r="C9" s="56" t="n">
        <v>2043876</v>
      </c>
      <c r="D9" s="56" t="n">
        <v>2041825</v>
      </c>
      <c r="E9" s="64" t="n">
        <f aca="false">D9/C9%</f>
        <v>99.9</v>
      </c>
      <c r="F9" s="56" t="n">
        <v>820378</v>
      </c>
      <c r="G9" s="64" t="n">
        <f aca="false">F9/B9%</f>
        <v>111.6</v>
      </c>
      <c r="H9" s="65" t="n">
        <f aca="false">F9/5*12.5</f>
        <v>2050945</v>
      </c>
      <c r="I9" s="56" t="n">
        <f aca="false">C9*G9%</f>
        <v>2280966</v>
      </c>
      <c r="J9" s="56" t="n">
        <v>-1466</v>
      </c>
      <c r="K9" s="56" t="n">
        <f aca="false">H9+J9</f>
        <v>2049479</v>
      </c>
      <c r="L9" s="56" t="n">
        <f aca="false">I9+J9</f>
        <v>2279500</v>
      </c>
      <c r="M9" s="56" t="n">
        <f aca="false">H9-D9</f>
        <v>9120</v>
      </c>
      <c r="N9" s="64" t="n">
        <f aca="false">H9/C9%</f>
        <v>100.3</v>
      </c>
      <c r="O9" s="56"/>
      <c r="P9" s="65" t="n">
        <v>2050945000</v>
      </c>
      <c r="Q9" s="64" t="n">
        <f aca="false">P9/C9%</f>
        <v>100345.9</v>
      </c>
      <c r="R9" s="56" t="n">
        <f aca="false">L9/C9%</f>
        <v>112</v>
      </c>
      <c r="S9" s="65" t="n">
        <f aca="false">C9*G9%</f>
        <v>2280966</v>
      </c>
      <c r="T9" s="64" t="n">
        <f aca="false">S9/C9%</f>
        <v>111.6</v>
      </c>
      <c r="U9" s="66" t="n">
        <v>21.6128231</v>
      </c>
      <c r="V9" s="67" t="n">
        <v>36.6128</v>
      </c>
      <c r="W9" s="56" t="n">
        <v>-1466</v>
      </c>
      <c r="X9" s="56" t="n">
        <v>750908391</v>
      </c>
      <c r="Y9" s="56" t="n">
        <v>2043876000</v>
      </c>
      <c r="Z9" s="56" t="n">
        <v>502008650</v>
      </c>
      <c r="AA9" s="56" t="n">
        <v>820378000</v>
      </c>
      <c r="AB9" s="65" t="n">
        <v>3464234200</v>
      </c>
      <c r="AC9" s="65"/>
      <c r="AD9" s="55" t="n">
        <v>658334965</v>
      </c>
      <c r="AE9" s="56"/>
      <c r="AF9" s="56" t="n">
        <v>658334965</v>
      </c>
      <c r="AG9" s="56" t="n">
        <v>100</v>
      </c>
      <c r="AH9" s="56"/>
      <c r="AI9" s="56" t="n">
        <v>658334965</v>
      </c>
      <c r="AJ9" s="53" t="n">
        <v>19.0037661</v>
      </c>
      <c r="AK9" s="56"/>
      <c r="AL9" s="56" t="n">
        <v>0</v>
      </c>
      <c r="AM9" s="50" t="n">
        <v>658334965</v>
      </c>
      <c r="AN9" s="50" t="n">
        <v>0</v>
      </c>
      <c r="AO9" s="53" t="n">
        <v>19.0037661</v>
      </c>
      <c r="AP9" s="53" t="n">
        <v>-2.609057</v>
      </c>
      <c r="AQ9" s="57" t="n">
        <v>658334965</v>
      </c>
      <c r="AR9" s="58"/>
      <c r="AS9" s="59" t="n">
        <f aca="false">15+AO9</f>
        <v>34.0037661</v>
      </c>
      <c r="AT9" s="60" t="n">
        <f aca="false">ROUND((AB9*AS9%),)</f>
        <v>1177970095</v>
      </c>
      <c r="AU9" s="28"/>
      <c r="AV9" s="28"/>
      <c r="AW9" s="28"/>
      <c r="AX9" s="61" t="n">
        <f aca="false">AO9+15</f>
        <v>34.0037661</v>
      </c>
      <c r="AY9" s="3" t="n">
        <f aca="false">AB9*AX9%</f>
        <v>1177970095</v>
      </c>
      <c r="AZ9" s="62" t="n">
        <f aca="false">AQ9/1000</f>
        <v>658334.97</v>
      </c>
      <c r="BB9" s="3"/>
      <c r="BC9" s="3"/>
    </row>
    <row r="10" customFormat="false" ht="15" hidden="false" customHeight="true" outlineLevel="0" collapsed="false">
      <c r="A10" s="63" t="s">
        <v>51</v>
      </c>
      <c r="B10" s="56" t="n">
        <v>369037</v>
      </c>
      <c r="C10" s="56" t="n">
        <v>1026665</v>
      </c>
      <c r="D10" s="56" t="n">
        <v>1039073</v>
      </c>
      <c r="E10" s="64" t="n">
        <f aca="false">D10/C10%</f>
        <v>101.2</v>
      </c>
      <c r="F10" s="56" t="n">
        <v>415873</v>
      </c>
      <c r="G10" s="64" t="n">
        <f aca="false">F10/B10%</f>
        <v>112.7</v>
      </c>
      <c r="H10" s="65" t="n">
        <f aca="false">F10/5*12.5</f>
        <v>1039683</v>
      </c>
      <c r="I10" s="56" t="n">
        <f aca="false">C10*G10%</f>
        <v>1157051</v>
      </c>
      <c r="J10" s="56" t="n">
        <v>-1455</v>
      </c>
      <c r="K10" s="56" t="n">
        <f aca="false">H10+J10</f>
        <v>1038228</v>
      </c>
      <c r="L10" s="56" t="n">
        <f aca="false">I10+J10</f>
        <v>1155596</v>
      </c>
      <c r="M10" s="56" t="n">
        <f aca="false">H10-D10</f>
        <v>610</v>
      </c>
      <c r="N10" s="64" t="n">
        <f aca="false">H10/C10%</f>
        <v>101.3</v>
      </c>
      <c r="O10" s="56"/>
      <c r="P10" s="65" t="n">
        <v>1039683000</v>
      </c>
      <c r="Q10" s="64" t="n">
        <f aca="false">P10/C10%</f>
        <v>101268</v>
      </c>
      <c r="R10" s="56" t="n">
        <f aca="false">L10/C10%</f>
        <v>113</v>
      </c>
      <c r="S10" s="65" t="n">
        <f aca="false">C10*G10%</f>
        <v>1157051</v>
      </c>
      <c r="T10" s="64" t="n">
        <f aca="false">S10/C10%</f>
        <v>112.7</v>
      </c>
      <c r="U10" s="66" t="n">
        <v>3.7337513</v>
      </c>
      <c r="V10" s="67" t="n">
        <v>18.7338</v>
      </c>
      <c r="W10" s="56" t="n">
        <v>-1455</v>
      </c>
      <c r="X10" s="56" t="n">
        <v>194772134</v>
      </c>
      <c r="Y10" s="56" t="n">
        <v>1026665000</v>
      </c>
      <c r="Z10" s="56" t="n">
        <v>204291200</v>
      </c>
      <c r="AA10" s="56" t="n">
        <v>415873000</v>
      </c>
      <c r="AB10" s="65" t="n">
        <v>2773385101</v>
      </c>
      <c r="AC10" s="65"/>
      <c r="AD10" s="55" t="n">
        <v>0</v>
      </c>
      <c r="AE10" s="56"/>
      <c r="AF10" s="56" t="n">
        <v>0</v>
      </c>
      <c r="AG10" s="56" t="n">
        <v>100</v>
      </c>
      <c r="AH10" s="56"/>
      <c r="AI10" s="56" t="n">
        <v>0</v>
      </c>
      <c r="AJ10" s="53" t="n">
        <v>0</v>
      </c>
      <c r="AK10" s="66"/>
      <c r="AL10" s="56" t="n">
        <v>0</v>
      </c>
      <c r="AM10" s="50" t="n">
        <v>0</v>
      </c>
      <c r="AN10" s="50" t="n">
        <v>0</v>
      </c>
      <c r="AO10" s="53" t="n">
        <v>0</v>
      </c>
      <c r="AP10" s="53" t="n">
        <v>-3.7337513</v>
      </c>
      <c r="AQ10" s="57" t="n">
        <v>0</v>
      </c>
      <c r="AR10" s="58"/>
      <c r="AS10" s="59" t="n">
        <f aca="false">15+AO10</f>
        <v>15</v>
      </c>
      <c r="AT10" s="60" t="n">
        <f aca="false">ROUND((AB10*AS10%),)</f>
        <v>416007765</v>
      </c>
      <c r="AU10" s="28"/>
      <c r="AV10" s="28"/>
      <c r="AW10" s="28"/>
      <c r="AX10" s="61" t="n">
        <f aca="false">AO10+15</f>
        <v>15</v>
      </c>
      <c r="AY10" s="3" t="n">
        <f aca="false">AB10*AX10%</f>
        <v>416007765</v>
      </c>
      <c r="AZ10" s="62" t="n">
        <f aca="false">AQ10/1000</f>
        <v>0</v>
      </c>
      <c r="BB10" s="3"/>
      <c r="BC10" s="3"/>
    </row>
    <row r="11" customFormat="false" ht="15" hidden="false" customHeight="true" outlineLevel="0" collapsed="false">
      <c r="A11" s="63" t="s">
        <v>52</v>
      </c>
      <c r="B11" s="56" t="n">
        <v>6917737</v>
      </c>
      <c r="C11" s="56" t="n">
        <v>19150592</v>
      </c>
      <c r="D11" s="56" t="n">
        <v>20609253</v>
      </c>
      <c r="E11" s="64" t="n">
        <f aca="false">D11/C11%</f>
        <v>107.6</v>
      </c>
      <c r="F11" s="56" t="n">
        <v>7839844</v>
      </c>
      <c r="G11" s="64" t="n">
        <f aca="false">F11/B11%</f>
        <v>113.3</v>
      </c>
      <c r="H11" s="65" t="n">
        <f aca="false">F11/5*12.5</f>
        <v>19599610</v>
      </c>
      <c r="I11" s="56" t="n">
        <f aca="false">C11*G11%</f>
        <v>21697621</v>
      </c>
      <c r="J11" s="56"/>
      <c r="K11" s="56" t="n">
        <f aca="false">H11+J11</f>
        <v>19599610</v>
      </c>
      <c r="L11" s="56" t="n">
        <f aca="false">I11+J11</f>
        <v>21697621</v>
      </c>
      <c r="M11" s="56" t="n">
        <f aca="false">H11-D11</f>
        <v>-1009643</v>
      </c>
      <c r="N11" s="64" t="n">
        <f aca="false">H11/C11%</f>
        <v>102.3</v>
      </c>
      <c r="O11" s="56" t="n">
        <f aca="false">ROUND((H11-D11),)</f>
        <v>-1009643</v>
      </c>
      <c r="P11" s="65" t="n">
        <v>20609253000</v>
      </c>
      <c r="Q11" s="64" t="n">
        <f aca="false">P11/C11%</f>
        <v>107616.8</v>
      </c>
      <c r="R11" s="56" t="n">
        <f aca="false">L11/C11%</f>
        <v>113</v>
      </c>
      <c r="S11" s="65" t="n">
        <f aca="false">C11*G11%</f>
        <v>21697621</v>
      </c>
      <c r="T11" s="64" t="n">
        <f aca="false">S11/C11%</f>
        <v>113.3</v>
      </c>
      <c r="U11" s="66" t="n">
        <v>2.3738955</v>
      </c>
      <c r="V11" s="67" t="n">
        <v>17.3739</v>
      </c>
      <c r="W11" s="56"/>
      <c r="X11" s="56" t="n">
        <v>3580631007</v>
      </c>
      <c r="Y11" s="56" t="n">
        <v>19150592000</v>
      </c>
      <c r="Z11" s="56" t="n">
        <v>1258557550</v>
      </c>
      <c r="AA11" s="56" t="n">
        <v>7839844000</v>
      </c>
      <c r="AB11" s="65" t="n">
        <v>38114257953</v>
      </c>
      <c r="AC11" s="65"/>
      <c r="AD11" s="55" t="n">
        <v>824408430</v>
      </c>
      <c r="AE11" s="56"/>
      <c r="AF11" s="56" t="n">
        <v>824408430</v>
      </c>
      <c r="AG11" s="56" t="n">
        <v>100</v>
      </c>
      <c r="AH11" s="56"/>
      <c r="AI11" s="56" t="n">
        <v>824408430</v>
      </c>
      <c r="AJ11" s="53" t="n">
        <v>2.1629922</v>
      </c>
      <c r="AK11" s="66"/>
      <c r="AL11" s="56" t="n">
        <v>0</v>
      </c>
      <c r="AM11" s="50" t="n">
        <v>824408430</v>
      </c>
      <c r="AN11" s="50" t="n">
        <v>0</v>
      </c>
      <c r="AO11" s="53" t="n">
        <v>2.1629922</v>
      </c>
      <c r="AP11" s="53" t="n">
        <v>-0.2109033</v>
      </c>
      <c r="AQ11" s="57" t="n">
        <v>824408431</v>
      </c>
      <c r="AR11" s="58"/>
      <c r="AS11" s="59" t="n">
        <f aca="false">15+AO11</f>
        <v>17.1629922</v>
      </c>
      <c r="AT11" s="60" t="n">
        <f aca="false">ROUND((AB11*AS11%),)</f>
        <v>6541547120</v>
      </c>
      <c r="AU11" s="28"/>
      <c r="AV11" s="28"/>
      <c r="AW11" s="28"/>
      <c r="AX11" s="61" t="n">
        <f aca="false">AO11+15</f>
        <v>17.1629922</v>
      </c>
      <c r="AY11" s="3" t="n">
        <f aca="false">AB11*AX11%</f>
        <v>6541547120</v>
      </c>
      <c r="AZ11" s="62" t="n">
        <f aca="false">AQ11/1000</f>
        <v>824408.43</v>
      </c>
      <c r="BB11" s="3"/>
      <c r="BC11" s="3"/>
    </row>
    <row r="12" customFormat="false" ht="15" hidden="false" customHeight="true" outlineLevel="0" collapsed="false">
      <c r="A12" s="63" t="s">
        <v>53</v>
      </c>
      <c r="B12" s="56" t="n">
        <v>204285</v>
      </c>
      <c r="C12" s="56" t="n">
        <v>495519</v>
      </c>
      <c r="D12" s="56" t="n">
        <v>507646</v>
      </c>
      <c r="E12" s="64" t="n">
        <f aca="false">D12/C12%</f>
        <v>102.4</v>
      </c>
      <c r="F12" s="56" t="n">
        <v>230738</v>
      </c>
      <c r="G12" s="64" t="n">
        <f aca="false">F12/B12%</f>
        <v>112.9</v>
      </c>
      <c r="H12" s="65" t="n">
        <f aca="false">F12/5*12.5</f>
        <v>576845</v>
      </c>
      <c r="I12" s="56" t="n">
        <f aca="false">C12*G12%</f>
        <v>559441</v>
      </c>
      <c r="J12" s="56" t="n">
        <v>-2190</v>
      </c>
      <c r="K12" s="56" t="n">
        <f aca="false">H12+J12</f>
        <v>574655</v>
      </c>
      <c r="L12" s="56" t="n">
        <f aca="false">I12+J12</f>
        <v>557251</v>
      </c>
      <c r="M12" s="56" t="n">
        <f aca="false">H12-D12</f>
        <v>69199</v>
      </c>
      <c r="N12" s="64" t="n">
        <f aca="false">H12/C12%</f>
        <v>116.4</v>
      </c>
      <c r="O12" s="56"/>
      <c r="P12" s="65" t="n">
        <v>576845000</v>
      </c>
      <c r="Q12" s="64" t="n">
        <f aca="false">P12/C12%</f>
        <v>116412.3</v>
      </c>
      <c r="R12" s="56" t="n">
        <f aca="false">L12/C12%</f>
        <v>112</v>
      </c>
      <c r="S12" s="65" t="n">
        <f aca="false">C12*G12%</f>
        <v>559441</v>
      </c>
      <c r="T12" s="64" t="n">
        <f aca="false">S12/C12%</f>
        <v>112.9</v>
      </c>
      <c r="U12" s="66" t="n">
        <v>85</v>
      </c>
      <c r="V12" s="67" t="n">
        <v>100</v>
      </c>
      <c r="W12" s="56" t="n">
        <v>-2190</v>
      </c>
      <c r="X12" s="56" t="n">
        <v>576845000</v>
      </c>
      <c r="Y12" s="56" t="n">
        <v>495519000</v>
      </c>
      <c r="Z12" s="56" t="n">
        <v>288996360</v>
      </c>
      <c r="AA12" s="56" t="n">
        <v>230738000</v>
      </c>
      <c r="AB12" s="65" t="n">
        <v>719068327</v>
      </c>
      <c r="AC12" s="65"/>
      <c r="AD12" s="55" t="n">
        <v>625918129</v>
      </c>
      <c r="AE12" s="56"/>
      <c r="AF12" s="56" t="n">
        <v>625918129</v>
      </c>
      <c r="AG12" s="56" t="n">
        <v>100</v>
      </c>
      <c r="AH12" s="56"/>
      <c r="AI12" s="56" t="n">
        <v>625918129</v>
      </c>
      <c r="AJ12" s="53" t="n">
        <v>87.0457098</v>
      </c>
      <c r="AK12" s="66" t="n">
        <v>85</v>
      </c>
      <c r="AL12" s="56" t="n">
        <v>611208078</v>
      </c>
      <c r="AM12" s="50" t="n">
        <v>611208078</v>
      </c>
      <c r="AN12" s="50" t="n">
        <v>14710051</v>
      </c>
      <c r="AO12" s="53" t="n">
        <v>85</v>
      </c>
      <c r="AP12" s="53" t="n">
        <v>0</v>
      </c>
      <c r="AQ12" s="57" t="n">
        <v>611208078</v>
      </c>
      <c r="AR12" s="58"/>
      <c r="AS12" s="59" t="n">
        <f aca="false">15+AO12</f>
        <v>100</v>
      </c>
      <c r="AT12" s="60" t="n">
        <f aca="false">ROUND((AB12*AS12%),)</f>
        <v>719068327</v>
      </c>
      <c r="AU12" s="28"/>
      <c r="AV12" s="28"/>
      <c r="AW12" s="28"/>
      <c r="AX12" s="61" t="n">
        <f aca="false">AO12+15</f>
        <v>100</v>
      </c>
      <c r="AY12" s="3" t="n">
        <f aca="false">AB12*AX12%</f>
        <v>719068327</v>
      </c>
      <c r="AZ12" s="62" t="n">
        <f aca="false">AQ12/1000</f>
        <v>611208.08</v>
      </c>
      <c r="BA12" s="62" t="n">
        <f aca="false">AN12/1000</f>
        <v>14710.05</v>
      </c>
      <c r="BB12" s="3"/>
      <c r="BC12" s="3"/>
    </row>
    <row r="13" customFormat="false" ht="15" hidden="false" customHeight="true" outlineLevel="0" collapsed="false">
      <c r="A13" s="63" t="s">
        <v>54</v>
      </c>
      <c r="B13" s="56" t="n">
        <v>184061</v>
      </c>
      <c r="C13" s="56" t="n">
        <v>472982</v>
      </c>
      <c r="D13" s="56" t="n">
        <v>483905</v>
      </c>
      <c r="E13" s="64" t="n">
        <f aca="false">D13/C13%</f>
        <v>102.3</v>
      </c>
      <c r="F13" s="56" t="n">
        <v>202061</v>
      </c>
      <c r="G13" s="64" t="n">
        <f aca="false">F13/B13%</f>
        <v>109.8</v>
      </c>
      <c r="H13" s="65" t="n">
        <f aca="false">F13/5*12.5</f>
        <v>505152</v>
      </c>
      <c r="I13" s="56" t="n">
        <f aca="false">C13*G13%</f>
        <v>519334</v>
      </c>
      <c r="J13" s="56" t="n">
        <v>-7924</v>
      </c>
      <c r="K13" s="56" t="n">
        <f aca="false">H13+J13</f>
        <v>497228</v>
      </c>
      <c r="L13" s="56" t="n">
        <f aca="false">I13+J13</f>
        <v>511410</v>
      </c>
      <c r="M13" s="56" t="n">
        <f aca="false">H13-D13</f>
        <v>21247</v>
      </c>
      <c r="N13" s="64" t="n">
        <f aca="false">H13/C13%</f>
        <v>106.8</v>
      </c>
      <c r="O13" s="56"/>
      <c r="P13" s="65" t="n">
        <v>505153000</v>
      </c>
      <c r="Q13" s="64" t="n">
        <f aca="false">P13/C13%</f>
        <v>106801.7</v>
      </c>
      <c r="R13" s="56" t="n">
        <f aca="false">L13/C13%</f>
        <v>108</v>
      </c>
      <c r="S13" s="65" t="n">
        <f aca="false">C13*G13%</f>
        <v>519334</v>
      </c>
      <c r="T13" s="64" t="n">
        <f aca="false">S13/C13%</f>
        <v>109.8</v>
      </c>
      <c r="U13" s="66" t="n">
        <v>61.5099459</v>
      </c>
      <c r="V13" s="67" t="n">
        <v>76.5099</v>
      </c>
      <c r="W13" s="56" t="n">
        <v>-7924</v>
      </c>
      <c r="X13" s="56" t="n">
        <v>386492055</v>
      </c>
      <c r="Y13" s="56" t="n">
        <v>472982000</v>
      </c>
      <c r="Z13" s="56" t="n">
        <v>116341310</v>
      </c>
      <c r="AA13" s="56" t="n">
        <v>202061000</v>
      </c>
      <c r="AB13" s="65" t="n">
        <v>605493489</v>
      </c>
      <c r="AC13" s="65"/>
      <c r="AD13" s="55" t="n">
        <v>326686705</v>
      </c>
      <c r="AE13" s="56"/>
      <c r="AF13" s="56" t="n">
        <v>326686705</v>
      </c>
      <c r="AG13" s="56" t="n">
        <v>100</v>
      </c>
      <c r="AH13" s="56"/>
      <c r="AI13" s="56" t="n">
        <v>326686705</v>
      </c>
      <c r="AJ13" s="53" t="n">
        <v>53.9537932</v>
      </c>
      <c r="AK13" s="66"/>
      <c r="AL13" s="56" t="n">
        <v>0</v>
      </c>
      <c r="AM13" s="50" t="n">
        <v>326686705</v>
      </c>
      <c r="AN13" s="50" t="n">
        <v>0</v>
      </c>
      <c r="AO13" s="53" t="n">
        <v>53.9537932</v>
      </c>
      <c r="AP13" s="53" t="n">
        <v>-7.5561527</v>
      </c>
      <c r="AQ13" s="57" t="n">
        <v>326686705</v>
      </c>
      <c r="AR13" s="58"/>
      <c r="AS13" s="59" t="n">
        <f aca="false">15+AO13</f>
        <v>68.9537932</v>
      </c>
      <c r="AT13" s="60" t="n">
        <f aca="false">ROUND((AB13*AS13%),)</f>
        <v>417510728</v>
      </c>
      <c r="AU13" s="28"/>
      <c r="AV13" s="28"/>
      <c r="AW13" s="28"/>
      <c r="AX13" s="61" t="n">
        <f aca="false">AO13+15</f>
        <v>68.9537932</v>
      </c>
      <c r="AY13" s="3" t="n">
        <f aca="false">AB13*AX13%</f>
        <v>417510728</v>
      </c>
      <c r="AZ13" s="62" t="n">
        <f aca="false">AQ13/1000</f>
        <v>326686.71</v>
      </c>
      <c r="BA13" s="62" t="n">
        <f aca="false">AN13/1000</f>
        <v>0</v>
      </c>
      <c r="BB13" s="3"/>
      <c r="BC13" s="3"/>
    </row>
    <row r="14" customFormat="false" ht="15" hidden="false" customHeight="true" outlineLevel="0" collapsed="false">
      <c r="A14" s="63" t="s">
        <v>55</v>
      </c>
      <c r="B14" s="56" t="n">
        <v>232150</v>
      </c>
      <c r="C14" s="56" t="n">
        <v>586798</v>
      </c>
      <c r="D14" s="56" t="n">
        <v>613967</v>
      </c>
      <c r="E14" s="64" t="n">
        <f aca="false">D14/C14%</f>
        <v>104.6</v>
      </c>
      <c r="F14" s="56" t="n">
        <v>255102</v>
      </c>
      <c r="G14" s="64" t="n">
        <f aca="false">F14/B14%</f>
        <v>109.9</v>
      </c>
      <c r="H14" s="65" t="n">
        <f aca="false">F14/5*12.5</f>
        <v>637755</v>
      </c>
      <c r="I14" s="56" t="n">
        <f aca="false">C14*G14%</f>
        <v>644891</v>
      </c>
      <c r="J14" s="56" t="n">
        <v>-835</v>
      </c>
      <c r="K14" s="56" t="n">
        <f aca="false">H14+J14</f>
        <v>636920</v>
      </c>
      <c r="L14" s="56" t="n">
        <f aca="false">I14+J14</f>
        <v>644056</v>
      </c>
      <c r="M14" s="56" t="n">
        <f aca="false">H14-D14</f>
        <v>23788</v>
      </c>
      <c r="N14" s="64" t="n">
        <f aca="false">H14/C14%</f>
        <v>108.7</v>
      </c>
      <c r="O14" s="56"/>
      <c r="P14" s="65" t="n">
        <v>637755000</v>
      </c>
      <c r="Q14" s="64" t="n">
        <f aca="false">P14/C14%</f>
        <v>108683.9</v>
      </c>
      <c r="R14" s="56" t="n">
        <f aca="false">L14/C14%</f>
        <v>110</v>
      </c>
      <c r="S14" s="65" t="n">
        <f aca="false">C14*G14%</f>
        <v>644891</v>
      </c>
      <c r="T14" s="64" t="n">
        <f aca="false">S14/C14%</f>
        <v>109.9</v>
      </c>
      <c r="U14" s="66" t="n">
        <v>44.2489984</v>
      </c>
      <c r="V14" s="67" t="n">
        <v>59.249</v>
      </c>
      <c r="W14" s="56" t="n">
        <v>-835</v>
      </c>
      <c r="X14" s="56" t="n">
        <v>377863460</v>
      </c>
      <c r="Y14" s="56" t="n">
        <v>586798000</v>
      </c>
      <c r="Z14" s="56" t="n">
        <v>181709320</v>
      </c>
      <c r="AA14" s="56" t="n">
        <v>255102000</v>
      </c>
      <c r="AB14" s="65" t="n">
        <v>933160298</v>
      </c>
      <c r="AC14" s="65"/>
      <c r="AD14" s="55" t="n">
        <v>399288117</v>
      </c>
      <c r="AE14" s="56"/>
      <c r="AF14" s="56" t="n">
        <v>399288117</v>
      </c>
      <c r="AG14" s="56" t="n">
        <v>100</v>
      </c>
      <c r="AH14" s="56"/>
      <c r="AI14" s="56" t="n">
        <v>399288117</v>
      </c>
      <c r="AJ14" s="53" t="n">
        <v>42.7888025</v>
      </c>
      <c r="AK14" s="66"/>
      <c r="AL14" s="56" t="n">
        <v>0</v>
      </c>
      <c r="AM14" s="50" t="n">
        <v>399288117</v>
      </c>
      <c r="AN14" s="50" t="n">
        <v>0</v>
      </c>
      <c r="AO14" s="53" t="n">
        <v>42.7888025</v>
      </c>
      <c r="AP14" s="53" t="n">
        <v>-1.4601959</v>
      </c>
      <c r="AQ14" s="57" t="n">
        <v>399288117</v>
      </c>
      <c r="AR14" s="58"/>
      <c r="AS14" s="59" t="n">
        <f aca="false">15+AO14</f>
        <v>57.7888025</v>
      </c>
      <c r="AT14" s="60" t="n">
        <f aca="false">ROUND((AB14*AS14%),)</f>
        <v>539262162</v>
      </c>
      <c r="AU14" s="28"/>
      <c r="AV14" s="28"/>
      <c r="AW14" s="28"/>
      <c r="AX14" s="61" t="n">
        <f aca="false">AO14+15</f>
        <v>57.7888025</v>
      </c>
      <c r="AY14" s="3" t="n">
        <f aca="false">AB14*AX14%</f>
        <v>539262162</v>
      </c>
      <c r="AZ14" s="62" t="n">
        <f aca="false">AQ14/1000</f>
        <v>399288.12</v>
      </c>
      <c r="BA14" s="62" t="n">
        <f aca="false">AN14/1000</f>
        <v>0</v>
      </c>
      <c r="BB14" s="3"/>
      <c r="BC14" s="3"/>
    </row>
    <row r="15" customFormat="false" ht="15" hidden="false" customHeight="true" outlineLevel="0" collapsed="false">
      <c r="A15" s="63" t="s">
        <v>56</v>
      </c>
      <c r="B15" s="56" t="n">
        <v>1394283</v>
      </c>
      <c r="C15" s="56" t="n">
        <v>3717967</v>
      </c>
      <c r="D15" s="56" t="n">
        <v>3822639</v>
      </c>
      <c r="E15" s="64" t="n">
        <f aca="false">D15/C15%</f>
        <v>102.8</v>
      </c>
      <c r="F15" s="56" t="n">
        <v>1603799</v>
      </c>
      <c r="G15" s="64" t="n">
        <f aca="false">F15/B15%</f>
        <v>115</v>
      </c>
      <c r="H15" s="65" t="n">
        <f aca="false">F15/5*12.5</f>
        <v>4009498</v>
      </c>
      <c r="I15" s="56" t="n">
        <f aca="false">C15*G15%</f>
        <v>4275662</v>
      </c>
      <c r="J15" s="56" t="n">
        <v>-22670</v>
      </c>
      <c r="K15" s="56" t="n">
        <f aca="false">H15+J15</f>
        <v>3986828</v>
      </c>
      <c r="L15" s="56" t="n">
        <f aca="false">I15+J15</f>
        <v>4252992</v>
      </c>
      <c r="M15" s="56" t="n">
        <f aca="false">H15-D15</f>
        <v>186859</v>
      </c>
      <c r="N15" s="64" t="n">
        <f aca="false">H15/C15%</f>
        <v>107.8</v>
      </c>
      <c r="O15" s="56"/>
      <c r="P15" s="65" t="n">
        <v>4009498000</v>
      </c>
      <c r="Q15" s="64" t="n">
        <f aca="false">P15/C15%</f>
        <v>107841.1</v>
      </c>
      <c r="R15" s="56" t="n">
        <f aca="false">L15/C15%</f>
        <v>114</v>
      </c>
      <c r="S15" s="65" t="n">
        <f aca="false">C15*G15%</f>
        <v>4275662</v>
      </c>
      <c r="T15" s="64" t="n">
        <f aca="false">S15/C15%</f>
        <v>115</v>
      </c>
      <c r="U15" s="66" t="n">
        <v>9.4362016</v>
      </c>
      <c r="V15" s="67" t="n">
        <v>24.4362</v>
      </c>
      <c r="W15" s="56" t="n">
        <v>-22670</v>
      </c>
      <c r="X15" s="56" t="n">
        <v>979768950</v>
      </c>
      <c r="Y15" s="56" t="n">
        <v>3717967000</v>
      </c>
      <c r="Z15" s="56" t="n">
        <v>511194700</v>
      </c>
      <c r="AA15" s="56" t="n">
        <v>1603799000</v>
      </c>
      <c r="AB15" s="65" t="n">
        <v>6125443433</v>
      </c>
      <c r="AC15" s="65"/>
      <c r="AD15" s="55" t="n">
        <v>509474026</v>
      </c>
      <c r="AE15" s="56"/>
      <c r="AF15" s="56" t="n">
        <v>509474026</v>
      </c>
      <c r="AG15" s="56" t="n">
        <v>100</v>
      </c>
      <c r="AH15" s="56"/>
      <c r="AI15" s="56" t="n">
        <v>509474026</v>
      </c>
      <c r="AJ15" s="53" t="n">
        <v>8.3173411</v>
      </c>
      <c r="AK15" s="66"/>
      <c r="AL15" s="56" t="n">
        <v>0</v>
      </c>
      <c r="AM15" s="50" t="n">
        <v>509474026</v>
      </c>
      <c r="AN15" s="50" t="n">
        <v>0</v>
      </c>
      <c r="AO15" s="53" t="n">
        <v>8.3173411</v>
      </c>
      <c r="AP15" s="53" t="n">
        <v>-1.1188605</v>
      </c>
      <c r="AQ15" s="57" t="n">
        <v>509474023</v>
      </c>
      <c r="AR15" s="58"/>
      <c r="AS15" s="59" t="n">
        <f aca="false">15+AO15</f>
        <v>23.3173411</v>
      </c>
      <c r="AT15" s="60" t="n">
        <f aca="false">ROUND((AB15*AS15%),)</f>
        <v>1428290539</v>
      </c>
      <c r="AU15" s="28"/>
      <c r="AV15" s="28"/>
      <c r="AW15" s="28"/>
      <c r="AX15" s="61" t="n">
        <f aca="false">AO15+15</f>
        <v>23.3173411</v>
      </c>
      <c r="AY15" s="3" t="n">
        <f aca="false">AB15*AX15%</f>
        <v>1428290539</v>
      </c>
      <c r="AZ15" s="62" t="n">
        <f aca="false">AQ15/1000</f>
        <v>509474.02</v>
      </c>
      <c r="BA15" s="62" t="n">
        <f aca="false">AN15/1000</f>
        <v>0</v>
      </c>
      <c r="BB15" s="3"/>
      <c r="BC15" s="3"/>
    </row>
    <row r="16" customFormat="false" ht="15" hidden="false" customHeight="true" outlineLevel="0" collapsed="false">
      <c r="A16" s="63" t="s">
        <v>57</v>
      </c>
      <c r="B16" s="56" t="n">
        <v>173140</v>
      </c>
      <c r="C16" s="56" t="n">
        <v>450860</v>
      </c>
      <c r="D16" s="56" t="n">
        <v>466667</v>
      </c>
      <c r="E16" s="64" t="n">
        <f aca="false">D16/C16%</f>
        <v>103.5</v>
      </c>
      <c r="F16" s="56" t="n">
        <v>182507</v>
      </c>
      <c r="G16" s="64" t="n">
        <f aca="false">F16/B16%</f>
        <v>105.4</v>
      </c>
      <c r="H16" s="65" t="n">
        <f aca="false">F16/5*12.5</f>
        <v>456268</v>
      </c>
      <c r="I16" s="56" t="n">
        <f aca="false">C16*G16%</f>
        <v>475206</v>
      </c>
      <c r="J16" s="56"/>
      <c r="K16" s="56" t="n">
        <f aca="false">H16+J16</f>
        <v>456268</v>
      </c>
      <c r="L16" s="56" t="n">
        <f aca="false">I16+J16</f>
        <v>475206</v>
      </c>
      <c r="M16" s="56" t="n">
        <f aca="false">H16-D16</f>
        <v>-10399</v>
      </c>
      <c r="N16" s="64" t="n">
        <f aca="false">H16/C16%</f>
        <v>101.2</v>
      </c>
      <c r="O16" s="56" t="n">
        <f aca="false">ROUND((H16-D16),)</f>
        <v>-10399</v>
      </c>
      <c r="P16" s="65" t="n">
        <v>466667000</v>
      </c>
      <c r="Q16" s="64" t="n">
        <f aca="false">P16/C16%</f>
        <v>103506</v>
      </c>
      <c r="R16" s="56" t="n">
        <f aca="false">L16/C16%</f>
        <v>105</v>
      </c>
      <c r="S16" s="65" t="n">
        <f aca="false">C16*G16%</f>
        <v>475206</v>
      </c>
      <c r="T16" s="64" t="n">
        <f aca="false">S16/C16%</f>
        <v>105.4</v>
      </c>
      <c r="U16" s="66" t="n">
        <v>83.3089787</v>
      </c>
      <c r="V16" s="67" t="n">
        <v>98.309</v>
      </c>
      <c r="W16" s="56"/>
      <c r="X16" s="56" t="n">
        <v>458775661</v>
      </c>
      <c r="Y16" s="56" t="n">
        <v>450860000</v>
      </c>
      <c r="Z16" s="56" t="n">
        <v>0</v>
      </c>
      <c r="AA16" s="56" t="n">
        <v>182507000</v>
      </c>
      <c r="AB16" s="65" t="n">
        <v>642263303</v>
      </c>
      <c r="AC16" s="65"/>
      <c r="AD16" s="55" t="n">
        <v>479967689</v>
      </c>
      <c r="AE16" s="56"/>
      <c r="AF16" s="56" t="n">
        <v>479967689</v>
      </c>
      <c r="AG16" s="56" t="n">
        <v>100</v>
      </c>
      <c r="AH16" s="56"/>
      <c r="AI16" s="56" t="n">
        <v>479967689</v>
      </c>
      <c r="AJ16" s="53" t="n">
        <v>74.730673</v>
      </c>
      <c r="AK16" s="66"/>
      <c r="AL16" s="56" t="n">
        <v>0</v>
      </c>
      <c r="AM16" s="50" t="n">
        <v>479967689</v>
      </c>
      <c r="AN16" s="50" t="n">
        <v>0</v>
      </c>
      <c r="AO16" s="53" t="n">
        <v>74.730673</v>
      </c>
      <c r="AP16" s="53" t="n">
        <v>-8.5783057</v>
      </c>
      <c r="AQ16" s="57" t="n">
        <v>479967689</v>
      </c>
      <c r="AR16" s="58"/>
      <c r="AS16" s="59" t="n">
        <f aca="false">15+AO16</f>
        <v>89.730673</v>
      </c>
      <c r="AT16" s="60" t="n">
        <f aca="false">ROUND((AB16*AS16%),)</f>
        <v>576307184</v>
      </c>
      <c r="AU16" s="28"/>
      <c r="AV16" s="28"/>
      <c r="AW16" s="28"/>
      <c r="AX16" s="61" t="n">
        <f aca="false">AO16+15</f>
        <v>89.730673</v>
      </c>
      <c r="AY16" s="3" t="n">
        <f aca="false">AB16*AX16%</f>
        <v>576307184</v>
      </c>
      <c r="AZ16" s="62" t="n">
        <f aca="false">AQ16/1000</f>
        <v>479967.69</v>
      </c>
      <c r="BA16" s="62" t="n">
        <f aca="false">AN16/1000</f>
        <v>0</v>
      </c>
      <c r="BB16" s="3"/>
      <c r="BC16" s="3"/>
    </row>
    <row r="17" customFormat="false" ht="15" hidden="false" customHeight="true" outlineLevel="0" collapsed="false">
      <c r="A17" s="63" t="s">
        <v>58</v>
      </c>
      <c r="B17" s="56" t="n">
        <v>172712</v>
      </c>
      <c r="C17" s="56" t="n">
        <v>443644</v>
      </c>
      <c r="D17" s="56" t="n">
        <v>463564</v>
      </c>
      <c r="E17" s="64" t="n">
        <f aca="false">D17/C17%</f>
        <v>104.5</v>
      </c>
      <c r="F17" s="56" t="n">
        <v>182909</v>
      </c>
      <c r="G17" s="64" t="n">
        <f aca="false">F17/B17%</f>
        <v>105.9</v>
      </c>
      <c r="H17" s="65" t="n">
        <f aca="false">F17/5*12.5</f>
        <v>457273</v>
      </c>
      <c r="I17" s="56" t="n">
        <f aca="false">C17*G17%</f>
        <v>469819</v>
      </c>
      <c r="J17" s="56"/>
      <c r="K17" s="56" t="n">
        <f aca="false">H17+J17</f>
        <v>457273</v>
      </c>
      <c r="L17" s="56" t="n">
        <f aca="false">I17+J17</f>
        <v>469819</v>
      </c>
      <c r="M17" s="56" t="n">
        <f aca="false">H17-D17</f>
        <v>-6291</v>
      </c>
      <c r="N17" s="64" t="n">
        <f aca="false">H17/C17%</f>
        <v>103.1</v>
      </c>
      <c r="O17" s="56" t="n">
        <f aca="false">ROUND((H17-D17),)</f>
        <v>-6291</v>
      </c>
      <c r="P17" s="65" t="n">
        <v>463564000</v>
      </c>
      <c r="Q17" s="64" t="n">
        <f aca="false">P17/C17%</f>
        <v>104490.1</v>
      </c>
      <c r="R17" s="56" t="n">
        <f aca="false">L17/C17%</f>
        <v>106</v>
      </c>
      <c r="S17" s="65" t="n">
        <f aca="false">C17*G17%</f>
        <v>469819</v>
      </c>
      <c r="T17" s="64" t="n">
        <f aca="false">S17/C17%</f>
        <v>105.9</v>
      </c>
      <c r="U17" s="66" t="n">
        <v>65.9456824</v>
      </c>
      <c r="V17" s="67" t="n">
        <v>80.9457</v>
      </c>
      <c r="W17" s="56"/>
      <c r="X17" s="56" t="n">
        <v>375235125</v>
      </c>
      <c r="Y17" s="56" t="n">
        <v>443644000</v>
      </c>
      <c r="Z17" s="56" t="n">
        <v>69923800</v>
      </c>
      <c r="AA17" s="56" t="n">
        <v>182909000</v>
      </c>
      <c r="AB17" s="65" t="n">
        <v>661423394</v>
      </c>
      <c r="AC17" s="65"/>
      <c r="AD17" s="55" t="n">
        <v>412172382</v>
      </c>
      <c r="AE17" s="56"/>
      <c r="AF17" s="56" t="n">
        <v>412172382</v>
      </c>
      <c r="AG17" s="56" t="n">
        <v>100</v>
      </c>
      <c r="AH17" s="56"/>
      <c r="AI17" s="56" t="n">
        <v>412172382</v>
      </c>
      <c r="AJ17" s="53" t="n">
        <v>62.3159667</v>
      </c>
      <c r="AK17" s="66"/>
      <c r="AL17" s="56" t="n">
        <v>0</v>
      </c>
      <c r="AM17" s="50" t="n">
        <v>412172382</v>
      </c>
      <c r="AN17" s="50" t="n">
        <v>0</v>
      </c>
      <c r="AO17" s="53" t="n">
        <v>62.3159667</v>
      </c>
      <c r="AP17" s="53" t="n">
        <v>-3.6297157</v>
      </c>
      <c r="AQ17" s="57" t="n">
        <v>412172382</v>
      </c>
      <c r="AR17" s="58"/>
      <c r="AS17" s="59" t="n">
        <f aca="false">15+AO17</f>
        <v>77.3159667</v>
      </c>
      <c r="AT17" s="60" t="n">
        <f aca="false">ROUND((AB17*AS17%),)</f>
        <v>511385891</v>
      </c>
      <c r="AU17" s="28"/>
      <c r="AV17" s="28"/>
      <c r="AW17" s="28"/>
      <c r="AX17" s="61" t="n">
        <f aca="false">AO17+15</f>
        <v>77.3159667</v>
      </c>
      <c r="AY17" s="3" t="n">
        <f aca="false">AB17*AX17%</f>
        <v>511385891</v>
      </c>
      <c r="AZ17" s="62" t="n">
        <f aca="false">AQ17/1000</f>
        <v>412172.38</v>
      </c>
      <c r="BA17" s="62" t="n">
        <f aca="false">AN17/1000</f>
        <v>0</v>
      </c>
      <c r="BB17" s="3"/>
      <c r="BC17" s="3"/>
    </row>
    <row r="18" customFormat="false" ht="15" hidden="false" customHeight="true" outlineLevel="0" collapsed="false">
      <c r="A18" s="63" t="s">
        <v>59</v>
      </c>
      <c r="B18" s="56" t="n">
        <v>1329077</v>
      </c>
      <c r="C18" s="56" t="n">
        <v>3676320</v>
      </c>
      <c r="D18" s="56" t="n">
        <v>3729747</v>
      </c>
      <c r="E18" s="64" t="n">
        <f aca="false">D18/C18%</f>
        <v>101.5</v>
      </c>
      <c r="F18" s="56" t="n">
        <v>1488559</v>
      </c>
      <c r="G18" s="64" t="n">
        <f aca="false">F18/B18%</f>
        <v>112</v>
      </c>
      <c r="H18" s="65" t="n">
        <f aca="false">F18/5*12.5</f>
        <v>3721398</v>
      </c>
      <c r="I18" s="56" t="n">
        <f aca="false">C18*G18%</f>
        <v>4117478</v>
      </c>
      <c r="J18" s="56" t="n">
        <v>-8399</v>
      </c>
      <c r="K18" s="56" t="n">
        <f aca="false">H18+J18</f>
        <v>3712999</v>
      </c>
      <c r="L18" s="56" t="n">
        <f aca="false">I18+J18</f>
        <v>4109079</v>
      </c>
      <c r="M18" s="56" t="n">
        <f aca="false">H18-D18</f>
        <v>-8349</v>
      </c>
      <c r="N18" s="64" t="n">
        <f aca="false">H18/C18%</f>
        <v>101.2</v>
      </c>
      <c r="O18" s="56" t="n">
        <f aca="false">ROUND((H18-D18),)</f>
        <v>-8349</v>
      </c>
      <c r="P18" s="65" t="n">
        <v>3729747000</v>
      </c>
      <c r="Q18" s="64" t="n">
        <f aca="false">P18/C18%</f>
        <v>101453.3</v>
      </c>
      <c r="R18" s="56" t="n">
        <f aca="false">L18/C18%</f>
        <v>112</v>
      </c>
      <c r="S18" s="65" t="n">
        <f aca="false">C18*G18%</f>
        <v>4117478</v>
      </c>
      <c r="T18" s="64" t="n">
        <f aca="false">S18/C18%</f>
        <v>112</v>
      </c>
      <c r="U18" s="66" t="n">
        <v>37.1308256</v>
      </c>
      <c r="V18" s="67" t="n">
        <v>52.1308</v>
      </c>
      <c r="W18" s="56" t="n">
        <v>-8399</v>
      </c>
      <c r="X18" s="56" t="n">
        <v>1944346949</v>
      </c>
      <c r="Y18" s="56" t="n">
        <v>3676320000</v>
      </c>
      <c r="Z18" s="56" t="n">
        <v>634184000</v>
      </c>
      <c r="AA18" s="56" t="n">
        <v>1488559000</v>
      </c>
      <c r="AB18" s="65" t="n">
        <v>5210019991</v>
      </c>
      <c r="AC18" s="65"/>
      <c r="AD18" s="55" t="n">
        <v>1196369959</v>
      </c>
      <c r="AE18" s="56"/>
      <c r="AF18" s="56" t="n">
        <v>1196369959</v>
      </c>
      <c r="AG18" s="56" t="n">
        <v>100</v>
      </c>
      <c r="AH18" s="56"/>
      <c r="AI18" s="56" t="n">
        <v>1196369959</v>
      </c>
      <c r="AJ18" s="53" t="n">
        <v>22.962867</v>
      </c>
      <c r="AK18" s="66"/>
      <c r="AL18" s="56" t="n">
        <v>0</v>
      </c>
      <c r="AM18" s="50" t="n">
        <v>1196369959</v>
      </c>
      <c r="AN18" s="50" t="n">
        <v>0</v>
      </c>
      <c r="AO18" s="53" t="n">
        <v>22.962867</v>
      </c>
      <c r="AP18" s="53" t="n">
        <v>-14.1679586</v>
      </c>
      <c r="AQ18" s="57" t="n">
        <v>1196369961</v>
      </c>
      <c r="AR18" s="58"/>
      <c r="AS18" s="59" t="n">
        <f aca="false">15+AO18</f>
        <v>37.962867</v>
      </c>
      <c r="AT18" s="60" t="n">
        <f aca="false">ROUND((AB18*AS18%),)</f>
        <v>1977872960</v>
      </c>
      <c r="AU18" s="28"/>
      <c r="AV18" s="28"/>
      <c r="AW18" s="28"/>
      <c r="AX18" s="61" t="n">
        <f aca="false">AO18+15</f>
        <v>37.962867</v>
      </c>
      <c r="AY18" s="3" t="n">
        <f aca="false">AB18*AX18%</f>
        <v>1977872960</v>
      </c>
      <c r="AZ18" s="62" t="n">
        <f aca="false">AQ18/1000</f>
        <v>1196369.96</v>
      </c>
      <c r="BA18" s="62" t="n">
        <f aca="false">AN18/1000</f>
        <v>0</v>
      </c>
      <c r="BB18" s="3"/>
      <c r="BC18" s="3"/>
    </row>
    <row r="19" customFormat="false" ht="14.25" hidden="false" customHeight="true" outlineLevel="0" collapsed="false">
      <c r="A19" s="63" t="s">
        <v>60</v>
      </c>
      <c r="B19" s="56" t="n">
        <v>250157</v>
      </c>
      <c r="C19" s="56" t="n">
        <v>724043</v>
      </c>
      <c r="D19" s="56" t="n">
        <v>833381</v>
      </c>
      <c r="E19" s="64" t="n">
        <f aca="false">D19/C19%</f>
        <v>115.1</v>
      </c>
      <c r="F19" s="56" t="n">
        <v>256189</v>
      </c>
      <c r="G19" s="64" t="n">
        <f aca="false">F19/B19%</f>
        <v>102.4</v>
      </c>
      <c r="H19" s="65" t="n">
        <f aca="false">F19/5*12.5</f>
        <v>640473</v>
      </c>
      <c r="I19" s="56" t="n">
        <f aca="false">C19*G19%</f>
        <v>741420</v>
      </c>
      <c r="J19" s="56"/>
      <c r="K19" s="56" t="n">
        <f aca="false">H19+J19</f>
        <v>640473</v>
      </c>
      <c r="L19" s="56" t="n">
        <f aca="false">I19+J19</f>
        <v>741420</v>
      </c>
      <c r="M19" s="56" t="n">
        <f aca="false">H19-D19</f>
        <v>-192908</v>
      </c>
      <c r="N19" s="64" t="n">
        <f aca="false">H19/C19%</f>
        <v>88.5</v>
      </c>
      <c r="O19" s="56" t="n">
        <f aca="false">ROUND((H19-D19),)</f>
        <v>-192908</v>
      </c>
      <c r="P19" s="65" t="n">
        <v>833381000</v>
      </c>
      <c r="Q19" s="64" t="n">
        <f aca="false">P19/C19%</f>
        <v>115101</v>
      </c>
      <c r="R19" s="56" t="n">
        <f aca="false">L19/C19%</f>
        <v>102</v>
      </c>
      <c r="S19" s="65" t="n">
        <f aca="false">C19*G19%</f>
        <v>741420</v>
      </c>
      <c r="T19" s="64" t="n">
        <f aca="false">S19/C19%</f>
        <v>102.4</v>
      </c>
      <c r="U19" s="66" t="n">
        <v>42.8155573</v>
      </c>
      <c r="V19" s="67" t="n">
        <v>57.8156</v>
      </c>
      <c r="W19" s="56"/>
      <c r="X19" s="56" t="n">
        <v>481824225</v>
      </c>
      <c r="Y19" s="56" t="n">
        <v>724043000</v>
      </c>
      <c r="Z19" s="56" t="n">
        <v>125225560</v>
      </c>
      <c r="AA19" s="56" t="n">
        <v>256189000</v>
      </c>
      <c r="AB19" s="65" t="n">
        <v>775715536</v>
      </c>
      <c r="AC19" s="65"/>
      <c r="AD19" s="55" t="n">
        <v>280764794</v>
      </c>
      <c r="AE19" s="56"/>
      <c r="AF19" s="56" t="n">
        <v>280764794</v>
      </c>
      <c r="AG19" s="56" t="n">
        <v>100</v>
      </c>
      <c r="AH19" s="56"/>
      <c r="AI19" s="56" t="n">
        <v>280764794</v>
      </c>
      <c r="AJ19" s="53" t="n">
        <v>36.1942982</v>
      </c>
      <c r="AK19" s="66"/>
      <c r="AL19" s="56" t="n">
        <v>0</v>
      </c>
      <c r="AM19" s="50" t="n">
        <v>280764794</v>
      </c>
      <c r="AN19" s="50" t="n">
        <v>0</v>
      </c>
      <c r="AO19" s="53" t="n">
        <v>36.1942982</v>
      </c>
      <c r="AP19" s="53" t="n">
        <v>-6.6212591</v>
      </c>
      <c r="AQ19" s="57" t="n">
        <v>280764794</v>
      </c>
      <c r="AR19" s="58"/>
      <c r="AS19" s="59" t="n">
        <f aca="false">15+AO19</f>
        <v>51.1942982</v>
      </c>
      <c r="AT19" s="60" t="n">
        <f aca="false">ROUND((AB19*AS19%),)</f>
        <v>397122125</v>
      </c>
      <c r="AU19" s="28"/>
      <c r="AV19" s="28"/>
      <c r="AW19" s="28"/>
      <c r="AX19" s="61" t="n">
        <f aca="false">AO19+15</f>
        <v>51.1942982</v>
      </c>
      <c r="AY19" s="3" t="n">
        <f aca="false">AB19*AX19%</f>
        <v>397122125</v>
      </c>
      <c r="AZ19" s="62" t="n">
        <f aca="false">AQ19/1000</f>
        <v>280764.79</v>
      </c>
      <c r="BA19" s="62" t="n">
        <f aca="false">AN19/1000</f>
        <v>0</v>
      </c>
      <c r="BB19" s="3"/>
      <c r="BC19" s="3"/>
    </row>
    <row r="20" customFormat="false" ht="15" hidden="false" customHeight="true" outlineLevel="0" collapsed="false">
      <c r="A20" s="63" t="s">
        <v>61</v>
      </c>
      <c r="B20" s="56" t="n">
        <v>47241</v>
      </c>
      <c r="C20" s="56" t="n">
        <v>140779</v>
      </c>
      <c r="D20" s="56" t="n">
        <v>147301</v>
      </c>
      <c r="E20" s="64" t="n">
        <f aca="false">D20/C20%</f>
        <v>104.6</v>
      </c>
      <c r="F20" s="56" t="n">
        <v>59384</v>
      </c>
      <c r="G20" s="64" t="n">
        <f aca="false">F20/B20%</f>
        <v>125.7</v>
      </c>
      <c r="H20" s="65" t="n">
        <f aca="false">F20/5*12.5</f>
        <v>148460</v>
      </c>
      <c r="I20" s="56" t="n">
        <f aca="false">C20*G20%</f>
        <v>176959</v>
      </c>
      <c r="J20" s="56"/>
      <c r="K20" s="56" t="n">
        <f aca="false">H20+J20</f>
        <v>148460</v>
      </c>
      <c r="L20" s="56" t="n">
        <f aca="false">I20+J20</f>
        <v>176959</v>
      </c>
      <c r="M20" s="56" t="n">
        <f aca="false">H20-D20</f>
        <v>1159</v>
      </c>
      <c r="N20" s="64" t="n">
        <f aca="false">H20/C20%</f>
        <v>105.5</v>
      </c>
      <c r="O20" s="56"/>
      <c r="P20" s="65" t="n">
        <v>148460000</v>
      </c>
      <c r="Q20" s="64" t="n">
        <f aca="false">P20/C20%</f>
        <v>105456.1</v>
      </c>
      <c r="R20" s="56" t="n">
        <f aca="false">L20/C20%</f>
        <v>126</v>
      </c>
      <c r="S20" s="65" t="n">
        <f aca="false">C20*G20%</f>
        <v>176959</v>
      </c>
      <c r="T20" s="64" t="n">
        <f aca="false">S20/C20%</f>
        <v>125.7</v>
      </c>
      <c r="U20" s="66" t="n">
        <v>85</v>
      </c>
      <c r="V20" s="67" t="n">
        <v>100</v>
      </c>
      <c r="W20" s="56"/>
      <c r="X20" s="56" t="n">
        <v>148460000</v>
      </c>
      <c r="Y20" s="56" t="n">
        <v>140779000</v>
      </c>
      <c r="Z20" s="56" t="n">
        <v>116400270</v>
      </c>
      <c r="AA20" s="56" t="n">
        <v>59384000</v>
      </c>
      <c r="AB20" s="65" t="n">
        <v>211290901</v>
      </c>
      <c r="AC20" s="65"/>
      <c r="AD20" s="55" t="n">
        <v>282328298</v>
      </c>
      <c r="AE20" s="56"/>
      <c r="AF20" s="56" t="n">
        <v>282328298</v>
      </c>
      <c r="AG20" s="56" t="n">
        <v>100</v>
      </c>
      <c r="AH20" s="56"/>
      <c r="AI20" s="56" t="n">
        <v>282328298</v>
      </c>
      <c r="AJ20" s="53" t="n">
        <v>133.6206607</v>
      </c>
      <c r="AK20" s="66" t="n">
        <v>85</v>
      </c>
      <c r="AL20" s="56" t="n">
        <v>179597266</v>
      </c>
      <c r="AM20" s="50" t="n">
        <v>179597266</v>
      </c>
      <c r="AN20" s="50" t="n">
        <v>102731032</v>
      </c>
      <c r="AO20" s="53" t="n">
        <v>85</v>
      </c>
      <c r="AP20" s="53" t="n">
        <v>0</v>
      </c>
      <c r="AQ20" s="57" t="n">
        <v>179597266</v>
      </c>
      <c r="AR20" s="58"/>
      <c r="AS20" s="59" t="n">
        <f aca="false">15+AO20</f>
        <v>100</v>
      </c>
      <c r="AT20" s="60" t="n">
        <f aca="false">ROUND((AB20*AS20%),)</f>
        <v>211290901</v>
      </c>
      <c r="AU20" s="28"/>
      <c r="AV20" s="28"/>
      <c r="AW20" s="60" t="e">
        <f aca="false">AQ20+AQ23+AQ27+#REF!+#REF!+#REF!+#REF!+#REF!</f>
        <v>#REF!</v>
      </c>
      <c r="AX20" s="61" t="n">
        <f aca="false">AO20+15</f>
        <v>100</v>
      </c>
      <c r="AY20" s="3" t="n">
        <f aca="false">AB20*AX20%</f>
        <v>211290901</v>
      </c>
      <c r="AZ20" s="62" t="n">
        <f aca="false">AQ20/1000</f>
        <v>179597.27</v>
      </c>
      <c r="BA20" s="62" t="n">
        <f aca="false">AN20/1000</f>
        <v>102731.03</v>
      </c>
      <c r="BB20" s="3"/>
      <c r="BC20" s="3"/>
    </row>
    <row r="21" customFormat="false" ht="15" hidden="false" customHeight="true" outlineLevel="0" collapsed="false">
      <c r="A21" s="63" t="s">
        <v>62</v>
      </c>
      <c r="B21" s="56"/>
      <c r="C21" s="56"/>
      <c r="D21" s="56"/>
      <c r="E21" s="64"/>
      <c r="F21" s="56"/>
      <c r="G21" s="64"/>
      <c r="H21" s="65"/>
      <c r="I21" s="56"/>
      <c r="J21" s="56"/>
      <c r="K21" s="56"/>
      <c r="L21" s="56"/>
      <c r="M21" s="56"/>
      <c r="N21" s="64"/>
      <c r="O21" s="56"/>
      <c r="P21" s="65"/>
      <c r="Q21" s="64"/>
      <c r="R21" s="56"/>
      <c r="S21" s="65"/>
      <c r="T21" s="64"/>
      <c r="U21" s="66" t="n">
        <v>52.4234465</v>
      </c>
      <c r="V21" s="67"/>
      <c r="W21" s="56"/>
      <c r="X21" s="56"/>
      <c r="Y21" s="56"/>
      <c r="Z21" s="56"/>
      <c r="AA21" s="56"/>
      <c r="AB21" s="65" t="n">
        <v>476701487</v>
      </c>
      <c r="AC21" s="65"/>
      <c r="AD21" s="55" t="n">
        <v>178710372</v>
      </c>
      <c r="AE21" s="56"/>
      <c r="AF21" s="56" t="n">
        <v>178710372</v>
      </c>
      <c r="AG21" s="56" t="n">
        <v>100</v>
      </c>
      <c r="AH21" s="56"/>
      <c r="AI21" s="56" t="n">
        <v>178710372</v>
      </c>
      <c r="AJ21" s="53" t="n">
        <v>37.4889479</v>
      </c>
      <c r="AK21" s="66"/>
      <c r="AL21" s="56" t="n">
        <v>0</v>
      </c>
      <c r="AM21" s="50" t="n">
        <v>178710372</v>
      </c>
      <c r="AN21" s="50" t="n">
        <v>0</v>
      </c>
      <c r="AO21" s="53" t="n">
        <v>37.4889479</v>
      </c>
      <c r="AP21" s="53" t="n">
        <v>-14.9344986</v>
      </c>
      <c r="AQ21" s="57" t="n">
        <v>178710372</v>
      </c>
      <c r="AR21" s="58"/>
      <c r="AS21" s="59"/>
      <c r="AT21" s="60"/>
      <c r="AU21" s="28"/>
      <c r="AV21" s="28"/>
      <c r="AW21" s="60"/>
      <c r="AX21" s="61" t="n">
        <f aca="false">AO21+15</f>
        <v>52.4889479</v>
      </c>
      <c r="AY21" s="3" t="n">
        <f aca="false">AB21*AX21%</f>
        <v>250215595</v>
      </c>
      <c r="AZ21" s="62" t="n">
        <f aca="false">AQ21/1000</f>
        <v>178710.37</v>
      </c>
      <c r="BA21" s="62" t="n">
        <f aca="false">AN21/1000</f>
        <v>0</v>
      </c>
      <c r="BB21" s="3"/>
      <c r="BC21" s="3"/>
    </row>
    <row r="22" customFormat="false" ht="15" hidden="false" customHeight="true" outlineLevel="0" collapsed="false">
      <c r="A22" s="63" t="s">
        <v>63</v>
      </c>
      <c r="B22" s="56"/>
      <c r="C22" s="56"/>
      <c r="D22" s="56"/>
      <c r="E22" s="64"/>
      <c r="F22" s="56"/>
      <c r="G22" s="64"/>
      <c r="H22" s="65"/>
      <c r="I22" s="56"/>
      <c r="J22" s="56"/>
      <c r="K22" s="56"/>
      <c r="L22" s="56"/>
      <c r="M22" s="56"/>
      <c r="N22" s="64"/>
      <c r="O22" s="56"/>
      <c r="P22" s="65"/>
      <c r="Q22" s="64"/>
      <c r="R22" s="56"/>
      <c r="S22" s="65"/>
      <c r="T22" s="64"/>
      <c r="U22" s="66" t="n">
        <v>62.3478102</v>
      </c>
      <c r="V22" s="67"/>
      <c r="W22" s="56"/>
      <c r="X22" s="56"/>
      <c r="Y22" s="56"/>
      <c r="Z22" s="56"/>
      <c r="AA22" s="56"/>
      <c r="AB22" s="65" t="n">
        <v>571718600</v>
      </c>
      <c r="AC22" s="65"/>
      <c r="AD22" s="55" t="n">
        <v>344055678</v>
      </c>
      <c r="AE22" s="56"/>
      <c r="AF22" s="56" t="n">
        <v>344055678</v>
      </c>
      <c r="AG22" s="56" t="n">
        <v>100</v>
      </c>
      <c r="AH22" s="56"/>
      <c r="AI22" s="56" t="n">
        <v>344055678</v>
      </c>
      <c r="AJ22" s="53" t="n">
        <v>60.1791997</v>
      </c>
      <c r="AK22" s="66"/>
      <c r="AL22" s="56" t="n">
        <v>0</v>
      </c>
      <c r="AM22" s="50" t="n">
        <v>344055678</v>
      </c>
      <c r="AN22" s="50" t="n">
        <v>0</v>
      </c>
      <c r="AO22" s="53" t="n">
        <v>60.1791997</v>
      </c>
      <c r="AP22" s="53" t="n">
        <v>-2.1686105</v>
      </c>
      <c r="AQ22" s="57" t="n">
        <v>344055678</v>
      </c>
      <c r="AR22" s="58"/>
      <c r="AS22" s="59"/>
      <c r="AT22" s="60"/>
      <c r="AU22" s="28"/>
      <c r="AV22" s="28"/>
      <c r="AW22" s="60"/>
      <c r="AX22" s="61" t="n">
        <f aca="false">AO22+15</f>
        <v>75.1791997</v>
      </c>
      <c r="AY22" s="3" t="n">
        <f aca="false">AB22*AX22%</f>
        <v>429813468</v>
      </c>
      <c r="AZ22" s="62" t="n">
        <f aca="false">AQ22/1000</f>
        <v>344055.68</v>
      </c>
      <c r="BA22" s="62" t="n">
        <f aca="false">AN22/1000</f>
        <v>0</v>
      </c>
      <c r="BB22" s="3"/>
      <c r="BC22" s="3"/>
    </row>
    <row r="23" customFormat="false" ht="15" hidden="false" customHeight="true" outlineLevel="0" collapsed="false">
      <c r="A23" s="63" t="s">
        <v>64</v>
      </c>
      <c r="B23" s="56"/>
      <c r="C23" s="56"/>
      <c r="D23" s="56"/>
      <c r="E23" s="64"/>
      <c r="F23" s="56"/>
      <c r="G23" s="64"/>
      <c r="H23" s="65"/>
      <c r="I23" s="56"/>
      <c r="J23" s="56"/>
      <c r="K23" s="56"/>
      <c r="L23" s="56"/>
      <c r="M23" s="56"/>
      <c r="N23" s="64"/>
      <c r="O23" s="56"/>
      <c r="P23" s="65"/>
      <c r="Q23" s="64"/>
      <c r="R23" s="56"/>
      <c r="S23" s="65"/>
      <c r="T23" s="64"/>
      <c r="U23" s="66" t="n">
        <v>42.5467149</v>
      </c>
      <c r="V23" s="67"/>
      <c r="W23" s="56"/>
      <c r="X23" s="56"/>
      <c r="Y23" s="56"/>
      <c r="Z23" s="56"/>
      <c r="AA23" s="56"/>
      <c r="AB23" s="65" t="n">
        <v>549444837</v>
      </c>
      <c r="AC23" s="68"/>
      <c r="AD23" s="55" t="n">
        <v>254982793</v>
      </c>
      <c r="AE23" s="56"/>
      <c r="AF23" s="56" t="n">
        <v>254982793</v>
      </c>
      <c r="AG23" s="56" t="n">
        <v>100</v>
      </c>
      <c r="AH23" s="56"/>
      <c r="AI23" s="56" t="n">
        <v>254982793</v>
      </c>
      <c r="AJ23" s="53" t="n">
        <v>46.4073508</v>
      </c>
      <c r="AK23" s="66"/>
      <c r="AL23" s="56" t="n">
        <v>0</v>
      </c>
      <c r="AM23" s="50" t="n">
        <v>254982793</v>
      </c>
      <c r="AN23" s="50" t="n">
        <v>0</v>
      </c>
      <c r="AO23" s="53" t="n">
        <v>46.4073508</v>
      </c>
      <c r="AP23" s="53" t="n">
        <v>3.8606359</v>
      </c>
      <c r="AQ23" s="57" t="n">
        <v>254982793</v>
      </c>
      <c r="AR23" s="58"/>
      <c r="AS23" s="59" t="n">
        <f aca="false">15+AO23</f>
        <v>61.4073508</v>
      </c>
      <c r="AT23" s="60" t="n">
        <f aca="false">ROUND((AB23*AS23%),)</f>
        <v>337399519</v>
      </c>
      <c r="AU23" s="28"/>
      <c r="AV23" s="28"/>
      <c r="AW23" s="28"/>
      <c r="AX23" s="61" t="n">
        <f aca="false">AO23+15</f>
        <v>61.4073508</v>
      </c>
      <c r="AY23" s="3" t="n">
        <f aca="false">AB23*AX23%</f>
        <v>337399519</v>
      </c>
      <c r="AZ23" s="62" t="n">
        <f aca="false">AQ23/1000</f>
        <v>254982.79</v>
      </c>
      <c r="BA23" s="62" t="n">
        <f aca="false">AN23/1000</f>
        <v>0</v>
      </c>
      <c r="BB23" s="3"/>
      <c r="BC23" s="3"/>
    </row>
    <row r="24" customFormat="false" ht="15" hidden="false" customHeight="true" outlineLevel="0" collapsed="false">
      <c r="A24" s="63" t="s">
        <v>65</v>
      </c>
      <c r="B24" s="56"/>
      <c r="C24" s="56"/>
      <c r="D24" s="56"/>
      <c r="E24" s="64"/>
      <c r="F24" s="56"/>
      <c r="G24" s="64"/>
      <c r="H24" s="65"/>
      <c r="I24" s="56"/>
      <c r="J24" s="56"/>
      <c r="K24" s="56"/>
      <c r="L24" s="56"/>
      <c r="M24" s="56"/>
      <c r="N24" s="64"/>
      <c r="O24" s="56"/>
      <c r="P24" s="65"/>
      <c r="Q24" s="64"/>
      <c r="R24" s="56"/>
      <c r="S24" s="65"/>
      <c r="T24" s="64"/>
      <c r="U24" s="66" t="n">
        <v>22.4208058</v>
      </c>
      <c r="V24" s="67"/>
      <c r="W24" s="56"/>
      <c r="X24" s="56"/>
      <c r="Y24" s="56"/>
      <c r="Z24" s="56"/>
      <c r="AA24" s="56"/>
      <c r="AB24" s="65" t="n">
        <v>505608183</v>
      </c>
      <c r="AC24" s="68"/>
      <c r="AD24" s="55" t="n">
        <v>196830553</v>
      </c>
      <c r="AE24" s="56" t="n">
        <v>196830553</v>
      </c>
      <c r="AF24" s="56"/>
      <c r="AG24" s="56" t="n">
        <v>0</v>
      </c>
      <c r="AH24" s="56" t="n">
        <v>0</v>
      </c>
      <c r="AI24" s="56" t="n">
        <v>0</v>
      </c>
      <c r="AJ24" s="53" t="n">
        <v>0</v>
      </c>
      <c r="AK24" s="66"/>
      <c r="AL24" s="56" t="n">
        <v>0</v>
      </c>
      <c r="AM24" s="50" t="n">
        <v>0</v>
      </c>
      <c r="AN24" s="50" t="n">
        <v>196830553</v>
      </c>
      <c r="AO24" s="53" t="n">
        <v>0</v>
      </c>
      <c r="AP24" s="53" t="n">
        <v>-22.4208058</v>
      </c>
      <c r="AQ24" s="57" t="n">
        <v>0</v>
      </c>
      <c r="AR24" s="58"/>
      <c r="AS24" s="59"/>
      <c r="AT24" s="60"/>
      <c r="AU24" s="28"/>
      <c r="AV24" s="28"/>
      <c r="AW24" s="28"/>
      <c r="AX24" s="61" t="n">
        <f aca="false">AO24+15</f>
        <v>15</v>
      </c>
      <c r="AY24" s="3" t="n">
        <f aca="false">AB24*AX24%</f>
        <v>75841227</v>
      </c>
      <c r="AZ24" s="62" t="n">
        <f aca="false">AQ24/1000</f>
        <v>0</v>
      </c>
      <c r="BA24" s="62" t="n">
        <f aca="false">AN24/1000</f>
        <v>196830.55</v>
      </c>
      <c r="BB24" s="3"/>
      <c r="BC24" s="3"/>
    </row>
    <row r="25" customFormat="false" ht="15" hidden="false" customHeight="true" outlineLevel="0" collapsed="false">
      <c r="A25" s="63" t="s">
        <v>66</v>
      </c>
      <c r="B25" s="56"/>
      <c r="C25" s="56"/>
      <c r="D25" s="56"/>
      <c r="E25" s="64"/>
      <c r="F25" s="56"/>
      <c r="G25" s="64"/>
      <c r="H25" s="65"/>
      <c r="I25" s="56"/>
      <c r="J25" s="56"/>
      <c r="K25" s="56"/>
      <c r="L25" s="56"/>
      <c r="M25" s="56"/>
      <c r="N25" s="64"/>
      <c r="O25" s="56"/>
      <c r="P25" s="65"/>
      <c r="Q25" s="64"/>
      <c r="R25" s="56"/>
      <c r="S25" s="65"/>
      <c r="T25" s="64"/>
      <c r="U25" s="66" t="n">
        <v>84.1001221</v>
      </c>
      <c r="V25" s="67"/>
      <c r="W25" s="56"/>
      <c r="X25" s="56"/>
      <c r="Y25" s="56"/>
      <c r="Z25" s="56"/>
      <c r="AA25" s="56"/>
      <c r="AB25" s="65" t="n">
        <v>355079603</v>
      </c>
      <c r="AC25" s="68"/>
      <c r="AD25" s="55" t="n">
        <v>313236196</v>
      </c>
      <c r="AE25" s="56"/>
      <c r="AF25" s="56" t="n">
        <v>313236196</v>
      </c>
      <c r="AG25" s="56" t="n">
        <v>20</v>
      </c>
      <c r="AH25" s="56" t="n">
        <v>62647239</v>
      </c>
      <c r="AI25" s="56" t="n">
        <v>62647239</v>
      </c>
      <c r="AJ25" s="53" t="n">
        <v>17.6431534</v>
      </c>
      <c r="AK25" s="66"/>
      <c r="AL25" s="56" t="n">
        <v>0</v>
      </c>
      <c r="AM25" s="50" t="n">
        <v>62647239</v>
      </c>
      <c r="AN25" s="50" t="n">
        <v>250588957</v>
      </c>
      <c r="AO25" s="53" t="n">
        <v>17.6431534</v>
      </c>
      <c r="AP25" s="53" t="n">
        <v>-66.4569687</v>
      </c>
      <c r="AQ25" s="57" t="n">
        <v>62647239</v>
      </c>
      <c r="AR25" s="58"/>
      <c r="AS25" s="59"/>
      <c r="AT25" s="60"/>
      <c r="AU25" s="28"/>
      <c r="AV25" s="28"/>
      <c r="AW25" s="28"/>
      <c r="AX25" s="61" t="n">
        <f aca="false">AO25+15</f>
        <v>32.6431534</v>
      </c>
      <c r="AY25" s="3" t="n">
        <f aca="false">AB25*AX25%</f>
        <v>115909179</v>
      </c>
      <c r="AZ25" s="62" t="n">
        <f aca="false">AQ25/1000</f>
        <v>62647.24</v>
      </c>
      <c r="BA25" s="62" t="n">
        <f aca="false">AN25/1000</f>
        <v>250588.96</v>
      </c>
      <c r="BB25" s="3"/>
      <c r="BC25" s="3"/>
    </row>
    <row r="26" customFormat="false" ht="15" hidden="false" customHeight="true" outlineLevel="0" collapsed="false">
      <c r="A26" s="63" t="s">
        <v>67</v>
      </c>
      <c r="B26" s="56"/>
      <c r="C26" s="56"/>
      <c r="D26" s="56"/>
      <c r="E26" s="64"/>
      <c r="F26" s="56"/>
      <c r="G26" s="64"/>
      <c r="H26" s="65"/>
      <c r="I26" s="56"/>
      <c r="J26" s="56"/>
      <c r="K26" s="56"/>
      <c r="L26" s="56"/>
      <c r="M26" s="56"/>
      <c r="N26" s="64"/>
      <c r="O26" s="56"/>
      <c r="P26" s="65"/>
      <c r="Q26" s="64"/>
      <c r="R26" s="56"/>
      <c r="S26" s="65"/>
      <c r="T26" s="64"/>
      <c r="U26" s="66" t="n">
        <v>85</v>
      </c>
      <c r="V26" s="67"/>
      <c r="W26" s="56"/>
      <c r="X26" s="56"/>
      <c r="Y26" s="56"/>
      <c r="Z26" s="56"/>
      <c r="AA26" s="56"/>
      <c r="AB26" s="65" t="n">
        <v>277792838</v>
      </c>
      <c r="AC26" s="68"/>
      <c r="AD26" s="55" t="n">
        <v>404147658</v>
      </c>
      <c r="AE26" s="56"/>
      <c r="AF26" s="56" t="n">
        <v>404147658</v>
      </c>
      <c r="AG26" s="56" t="n">
        <v>90</v>
      </c>
      <c r="AH26" s="56" t="n">
        <v>363732892</v>
      </c>
      <c r="AI26" s="56" t="n">
        <v>363732892</v>
      </c>
      <c r="AJ26" s="53" t="n">
        <v>130.9367421</v>
      </c>
      <c r="AK26" s="66" t="n">
        <v>85</v>
      </c>
      <c r="AL26" s="56" t="n">
        <v>236123912</v>
      </c>
      <c r="AM26" s="50" t="n">
        <v>236123912</v>
      </c>
      <c r="AN26" s="50" t="n">
        <v>168023746</v>
      </c>
      <c r="AO26" s="53" t="n">
        <v>85</v>
      </c>
      <c r="AP26" s="53" t="n">
        <v>0</v>
      </c>
      <c r="AQ26" s="57" t="n">
        <v>236123912</v>
      </c>
      <c r="AR26" s="58"/>
      <c r="AS26" s="59"/>
      <c r="AT26" s="60"/>
      <c r="AU26" s="28"/>
      <c r="AV26" s="28"/>
      <c r="AW26" s="28"/>
      <c r="AX26" s="61" t="n">
        <f aca="false">AO26+15</f>
        <v>100</v>
      </c>
      <c r="AY26" s="3" t="n">
        <f aca="false">AB26*AX26%</f>
        <v>277792838</v>
      </c>
      <c r="AZ26" s="62" t="n">
        <f aca="false">AQ26/1000</f>
        <v>236123.91</v>
      </c>
      <c r="BA26" s="62" t="n">
        <f aca="false">AN26/1000</f>
        <v>168023.75</v>
      </c>
      <c r="BB26" s="3"/>
      <c r="BC26" s="3"/>
    </row>
    <row r="27" customFormat="false" ht="15" hidden="false" customHeight="true" outlineLevel="0" collapsed="false">
      <c r="A27" s="63" t="s">
        <v>68</v>
      </c>
      <c r="B27" s="56"/>
      <c r="C27" s="56"/>
      <c r="D27" s="56"/>
      <c r="E27" s="64"/>
      <c r="F27" s="56"/>
      <c r="G27" s="64"/>
      <c r="H27" s="65"/>
      <c r="I27" s="56"/>
      <c r="J27" s="56"/>
      <c r="K27" s="56"/>
      <c r="L27" s="56"/>
      <c r="M27" s="56"/>
      <c r="N27" s="64"/>
      <c r="O27" s="56"/>
      <c r="P27" s="65"/>
      <c r="Q27" s="64"/>
      <c r="R27" s="56"/>
      <c r="S27" s="65"/>
      <c r="T27" s="64"/>
      <c r="U27" s="66" t="n">
        <v>85</v>
      </c>
      <c r="V27" s="67"/>
      <c r="W27" s="56"/>
      <c r="X27" s="56"/>
      <c r="Y27" s="56"/>
      <c r="Z27" s="56"/>
      <c r="AA27" s="56"/>
      <c r="AB27" s="65" t="n">
        <v>353070720</v>
      </c>
      <c r="AC27" s="68"/>
      <c r="AD27" s="55" t="n">
        <v>382072728</v>
      </c>
      <c r="AE27" s="56"/>
      <c r="AF27" s="56" t="n">
        <v>382072728</v>
      </c>
      <c r="AG27" s="56" t="n">
        <v>100</v>
      </c>
      <c r="AH27" s="56"/>
      <c r="AI27" s="56" t="n">
        <v>382072728</v>
      </c>
      <c r="AJ27" s="53" t="n">
        <v>108.2142207</v>
      </c>
      <c r="AK27" s="66" t="n">
        <v>85</v>
      </c>
      <c r="AL27" s="56" t="n">
        <v>300110112</v>
      </c>
      <c r="AM27" s="50" t="n">
        <v>300110112</v>
      </c>
      <c r="AN27" s="50" t="n">
        <v>81962616</v>
      </c>
      <c r="AO27" s="53" t="n">
        <v>85</v>
      </c>
      <c r="AP27" s="53" t="n">
        <v>0</v>
      </c>
      <c r="AQ27" s="57" t="n">
        <v>300110112</v>
      </c>
      <c r="AR27" s="58"/>
      <c r="AS27" s="59" t="n">
        <f aca="false">15+AO27</f>
        <v>100</v>
      </c>
      <c r="AT27" s="60" t="n">
        <f aca="false">ROUND((AB27*AS27%),)</f>
        <v>353070720</v>
      </c>
      <c r="AU27" s="28"/>
      <c r="AV27" s="28"/>
      <c r="AW27" s="28"/>
      <c r="AX27" s="61" t="n">
        <f aca="false">AO27+15</f>
        <v>100</v>
      </c>
      <c r="AY27" s="3" t="n">
        <f aca="false">AB27*AX27%</f>
        <v>353070720</v>
      </c>
      <c r="AZ27" s="62" t="n">
        <f aca="false">AQ27/1000</f>
        <v>300110.11</v>
      </c>
      <c r="BA27" s="62" t="n">
        <f aca="false">AN27/1000</f>
        <v>81962.62</v>
      </c>
      <c r="BB27" s="3"/>
      <c r="BC27" s="3"/>
    </row>
    <row r="28" customFormat="false" ht="15" hidden="false" customHeight="true" outlineLevel="0" collapsed="false">
      <c r="A28" s="63" t="s">
        <v>69</v>
      </c>
      <c r="B28" s="56" t="n">
        <v>37441</v>
      </c>
      <c r="C28" s="56" t="n">
        <v>83316</v>
      </c>
      <c r="D28" s="56" t="n">
        <v>82385</v>
      </c>
      <c r="E28" s="64" t="n">
        <f aca="false">D28/C28%</f>
        <v>98.9</v>
      </c>
      <c r="F28" s="56" t="n">
        <v>41888</v>
      </c>
      <c r="G28" s="64" t="n">
        <f aca="false">F28/B28%</f>
        <v>111.9</v>
      </c>
      <c r="H28" s="65" t="n">
        <f aca="false">F28/5*12.5</f>
        <v>104720</v>
      </c>
      <c r="I28" s="56" t="n">
        <f aca="false">C28*G28%</f>
        <v>93231</v>
      </c>
      <c r="J28" s="56"/>
      <c r="K28" s="56" t="n">
        <f aca="false">H28+J28</f>
        <v>104720</v>
      </c>
      <c r="L28" s="56" t="n">
        <f aca="false">I28+J28</f>
        <v>93231</v>
      </c>
      <c r="M28" s="56" t="n">
        <f aca="false">H28-D28</f>
        <v>22335</v>
      </c>
      <c r="N28" s="64" t="n">
        <f aca="false">H28/C28%</f>
        <v>125.7</v>
      </c>
      <c r="O28" s="56"/>
      <c r="P28" s="65" t="n">
        <v>104720000</v>
      </c>
      <c r="Q28" s="64" t="n">
        <f aca="false">P28/C28%</f>
        <v>125690.1</v>
      </c>
      <c r="R28" s="56" t="n">
        <f aca="false">L28/C28%</f>
        <v>112</v>
      </c>
      <c r="S28" s="65" t="n">
        <f aca="false">C28*G28%</f>
        <v>93231</v>
      </c>
      <c r="T28" s="64" t="n">
        <f aca="false">S28/C28%</f>
        <v>111.9</v>
      </c>
      <c r="U28" s="66" t="n">
        <v>81.4524482</v>
      </c>
      <c r="V28" s="67" t="n">
        <v>96.4524</v>
      </c>
      <c r="W28" s="56"/>
      <c r="X28" s="56" t="n">
        <v>101004953</v>
      </c>
      <c r="Y28" s="56" t="n">
        <v>83316000</v>
      </c>
      <c r="Z28" s="56" t="n">
        <v>45299440</v>
      </c>
      <c r="AA28" s="56" t="n">
        <v>41888000</v>
      </c>
      <c r="AB28" s="65" t="n">
        <v>141351455</v>
      </c>
      <c r="AC28" s="68"/>
      <c r="AD28" s="55" t="n">
        <v>289748057</v>
      </c>
      <c r="AE28" s="56"/>
      <c r="AF28" s="56" t="n">
        <v>289748057</v>
      </c>
      <c r="AG28" s="56" t="n">
        <v>40</v>
      </c>
      <c r="AH28" s="56" t="n">
        <v>115899223</v>
      </c>
      <c r="AI28" s="56" t="n">
        <v>115899223</v>
      </c>
      <c r="AJ28" s="53" t="n">
        <v>81.993654</v>
      </c>
      <c r="AK28" s="66"/>
      <c r="AL28" s="56" t="n">
        <v>0</v>
      </c>
      <c r="AM28" s="50" t="n">
        <v>115899223</v>
      </c>
      <c r="AN28" s="50" t="n">
        <v>173848834</v>
      </c>
      <c r="AO28" s="53" t="n">
        <v>81.993654</v>
      </c>
      <c r="AP28" s="53" t="n">
        <v>0.5412058</v>
      </c>
      <c r="AQ28" s="57" t="n">
        <v>115899223</v>
      </c>
      <c r="AR28" s="69" t="n">
        <v>13</v>
      </c>
      <c r="AS28" s="70" t="n">
        <f aca="false">AR28+AO28</f>
        <v>94.993654</v>
      </c>
      <c r="AT28" s="60" t="n">
        <f aca="false">ROUND((AB28*AS28%),)</f>
        <v>134274912</v>
      </c>
      <c r="AU28" s="60" t="n">
        <f aca="false">ROUND(AB28*(15+AO28)%,)</f>
        <v>137101941</v>
      </c>
      <c r="AV28" s="60" t="n">
        <f aca="false">AU28-AT28</f>
        <v>2827029</v>
      </c>
      <c r="AW28" s="28"/>
      <c r="AX28" s="61" t="n">
        <f aca="false">AO28+15</f>
        <v>96.993654</v>
      </c>
      <c r="AY28" s="3" t="n">
        <f aca="false">AB28*AX28%</f>
        <v>137101941</v>
      </c>
      <c r="AZ28" s="62" t="n">
        <f aca="false">AQ28/1000</f>
        <v>115899.22</v>
      </c>
      <c r="BA28" s="62" t="n">
        <f aca="false">AN28/1000</f>
        <v>173848.83</v>
      </c>
      <c r="BB28" s="3"/>
      <c r="BC28" s="3"/>
    </row>
    <row r="29" customFormat="false" ht="15" hidden="false" customHeight="true" outlineLevel="0" collapsed="false">
      <c r="A29" s="63" t="s">
        <v>70</v>
      </c>
      <c r="B29" s="56" t="n">
        <v>86071</v>
      </c>
      <c r="C29" s="56" t="n">
        <v>227999</v>
      </c>
      <c r="D29" s="56" t="n">
        <v>233715</v>
      </c>
      <c r="E29" s="64" t="n">
        <f aca="false">D29/C29%</f>
        <v>102.5</v>
      </c>
      <c r="F29" s="56" t="n">
        <v>96263</v>
      </c>
      <c r="G29" s="64" t="n">
        <f aca="false">F29/B29%</f>
        <v>111.8</v>
      </c>
      <c r="H29" s="65" t="n">
        <f aca="false">F29/5*12.5</f>
        <v>240657</v>
      </c>
      <c r="I29" s="56" t="n">
        <f aca="false">C29*G29%</f>
        <v>254903</v>
      </c>
      <c r="J29" s="56"/>
      <c r="K29" s="56" t="n">
        <f aca="false">H29+J29</f>
        <v>240657</v>
      </c>
      <c r="L29" s="56" t="n">
        <f aca="false">I29+J29</f>
        <v>254903</v>
      </c>
      <c r="M29" s="56" t="n">
        <f aca="false">H29-D29</f>
        <v>6942</v>
      </c>
      <c r="N29" s="64" t="n">
        <f aca="false">H29/C29%</f>
        <v>105.6</v>
      </c>
      <c r="O29" s="56"/>
      <c r="P29" s="65" t="n">
        <v>240658000</v>
      </c>
      <c r="Q29" s="64" t="n">
        <f aca="false">P29/C29%</f>
        <v>105552.2</v>
      </c>
      <c r="R29" s="56" t="n">
        <f aca="false">L29/C29%</f>
        <v>112</v>
      </c>
      <c r="S29" s="65" t="n">
        <f aca="false">C29*G29%</f>
        <v>254903</v>
      </c>
      <c r="T29" s="64" t="n">
        <f aca="false">S29/C29%</f>
        <v>111.8</v>
      </c>
      <c r="U29" s="66" t="n">
        <v>67.9064613</v>
      </c>
      <c r="V29" s="67" t="n">
        <v>82.9065</v>
      </c>
      <c r="W29" s="56"/>
      <c r="X29" s="56" t="n">
        <v>199521125</v>
      </c>
      <c r="Y29" s="56" t="n">
        <v>227999000</v>
      </c>
      <c r="Z29" s="56" t="n">
        <v>112384900</v>
      </c>
      <c r="AA29" s="56" t="n">
        <v>96263000</v>
      </c>
      <c r="AB29" s="65" t="n">
        <v>333379008</v>
      </c>
      <c r="AC29" s="68"/>
      <c r="AD29" s="55" t="n">
        <v>437639794</v>
      </c>
      <c r="AE29" s="56"/>
      <c r="AF29" s="56" t="n">
        <v>437639794</v>
      </c>
      <c r="AG29" s="56" t="n">
        <v>30</v>
      </c>
      <c r="AH29" s="56" t="n">
        <v>131291938</v>
      </c>
      <c r="AI29" s="56" t="n">
        <v>131291938</v>
      </c>
      <c r="AJ29" s="53" t="n">
        <v>39.3821851</v>
      </c>
      <c r="AK29" s="66"/>
      <c r="AL29" s="56" t="n">
        <v>0</v>
      </c>
      <c r="AM29" s="50" t="n">
        <v>131291938</v>
      </c>
      <c r="AN29" s="50" t="n">
        <v>306347856</v>
      </c>
      <c r="AO29" s="53" t="n">
        <v>39.3821851</v>
      </c>
      <c r="AP29" s="53" t="n">
        <v>-28.5242762</v>
      </c>
      <c r="AQ29" s="57" t="n">
        <v>131291938</v>
      </c>
      <c r="AR29" s="69" t="n">
        <v>5.1099</v>
      </c>
      <c r="AS29" s="70" t="n">
        <f aca="false">AR29+AO29</f>
        <v>44.4920851</v>
      </c>
      <c r="AT29" s="60" t="n">
        <f aca="false">ROUND((AB29*AS29%),)</f>
        <v>148327272</v>
      </c>
      <c r="AU29" s="60" t="n">
        <f aca="false">ROUND(AB29*(15+AO29)%,)</f>
        <v>181298789</v>
      </c>
      <c r="AV29" s="60" t="n">
        <f aca="false">AU29-AT29</f>
        <v>32971517</v>
      </c>
      <c r="AW29" s="28"/>
      <c r="AX29" s="61" t="n">
        <f aca="false">AO29+15</f>
        <v>54.3821851</v>
      </c>
      <c r="AY29" s="3" t="n">
        <f aca="false">AB29*AX29%</f>
        <v>181298789</v>
      </c>
      <c r="AZ29" s="62" t="n">
        <f aca="false">AQ29/1000</f>
        <v>131291.94</v>
      </c>
      <c r="BA29" s="62" t="n">
        <f aca="false">AN29/1000</f>
        <v>306347.86</v>
      </c>
      <c r="BB29" s="3"/>
      <c r="BC29" s="3"/>
    </row>
    <row r="30" customFormat="false" ht="15" hidden="false" customHeight="true" outlineLevel="0" collapsed="false">
      <c r="A30" s="63" t="s">
        <v>71</v>
      </c>
      <c r="B30" s="56" t="n">
        <v>67986</v>
      </c>
      <c r="C30" s="56" t="n">
        <v>192745</v>
      </c>
      <c r="D30" s="56" t="n">
        <v>204130</v>
      </c>
      <c r="E30" s="64" t="n">
        <f aca="false">D30/C30%</f>
        <v>105.9</v>
      </c>
      <c r="F30" s="56" t="n">
        <v>73529</v>
      </c>
      <c r="G30" s="64" t="n">
        <f aca="false">F30/B30%</f>
        <v>108.2</v>
      </c>
      <c r="H30" s="65" t="n">
        <f aca="false">F30/5*12.5</f>
        <v>183823</v>
      </c>
      <c r="I30" s="56" t="n">
        <f aca="false">C30*G30%</f>
        <v>208550</v>
      </c>
      <c r="J30" s="56"/>
      <c r="K30" s="56" t="n">
        <f aca="false">H30+J30</f>
        <v>183823</v>
      </c>
      <c r="L30" s="56" t="n">
        <f aca="false">I30+J30</f>
        <v>208550</v>
      </c>
      <c r="M30" s="56" t="n">
        <f aca="false">H30-D30</f>
        <v>-20307</v>
      </c>
      <c r="N30" s="64" t="n">
        <f aca="false">H30/C30%</f>
        <v>95.4</v>
      </c>
      <c r="O30" s="56" t="n">
        <f aca="false">ROUND((H30-D30),)</f>
        <v>-20307</v>
      </c>
      <c r="P30" s="65" t="n">
        <v>204130000</v>
      </c>
      <c r="Q30" s="64" t="n">
        <f aca="false">P30/C30%</f>
        <v>105906.8</v>
      </c>
      <c r="R30" s="56" t="n">
        <f aca="false">L30/C30%</f>
        <v>108</v>
      </c>
      <c r="S30" s="65" t="n">
        <f aca="false">C30*G30%</f>
        <v>208550</v>
      </c>
      <c r="T30" s="64" t="n">
        <f aca="false">S30/C30%</f>
        <v>108.2</v>
      </c>
      <c r="U30" s="66" t="n">
        <v>85</v>
      </c>
      <c r="V30" s="67" t="n">
        <v>100</v>
      </c>
      <c r="W30" s="56"/>
      <c r="X30" s="56" t="n">
        <v>204130000</v>
      </c>
      <c r="Y30" s="56" t="n">
        <v>192745000</v>
      </c>
      <c r="Z30" s="56" t="n">
        <v>72673770</v>
      </c>
      <c r="AA30" s="56" t="n">
        <v>73529000</v>
      </c>
      <c r="AB30" s="65" t="n">
        <v>275503067</v>
      </c>
      <c r="AC30" s="68"/>
      <c r="AD30" s="55" t="n">
        <v>260112182</v>
      </c>
      <c r="AE30" s="56"/>
      <c r="AF30" s="56" t="n">
        <v>260112182</v>
      </c>
      <c r="AG30" s="56" t="n">
        <v>100</v>
      </c>
      <c r="AH30" s="56"/>
      <c r="AI30" s="56" t="n">
        <v>260112182</v>
      </c>
      <c r="AJ30" s="53" t="n">
        <v>94.4135341</v>
      </c>
      <c r="AK30" s="66" t="n">
        <v>85</v>
      </c>
      <c r="AL30" s="56" t="n">
        <v>234177607</v>
      </c>
      <c r="AM30" s="50" t="n">
        <v>234177607</v>
      </c>
      <c r="AN30" s="50" t="n">
        <v>25934575</v>
      </c>
      <c r="AO30" s="53" t="n">
        <v>85</v>
      </c>
      <c r="AP30" s="53" t="n">
        <v>0</v>
      </c>
      <c r="AQ30" s="57" t="n">
        <v>234177607</v>
      </c>
      <c r="AR30" s="69" t="n">
        <v>5.3574</v>
      </c>
      <c r="AS30" s="70" t="n">
        <f aca="false">AR30+AO30</f>
        <v>90.3574</v>
      </c>
      <c r="AT30" s="60" t="n">
        <f aca="false">ROUND((AB30*AS30%),)</f>
        <v>248937408</v>
      </c>
      <c r="AU30" s="60" t="n">
        <f aca="false">ROUND(AB30*(15+AO30)%,)</f>
        <v>275503067</v>
      </c>
      <c r="AV30" s="60" t="n">
        <f aca="false">AU30-AT30</f>
        <v>26565659</v>
      </c>
      <c r="AW30" s="28"/>
      <c r="AX30" s="61" t="n">
        <f aca="false">AO30+15</f>
        <v>100</v>
      </c>
      <c r="AY30" s="3" t="n">
        <f aca="false">AB30*AX30%</f>
        <v>275503067</v>
      </c>
      <c r="AZ30" s="62" t="n">
        <f aca="false">AQ30/1000</f>
        <v>234177.61</v>
      </c>
      <c r="BA30" s="62" t="n">
        <f aca="false">AN30/1000</f>
        <v>25934.58</v>
      </c>
      <c r="BB30" s="3"/>
      <c r="BC30" s="3"/>
    </row>
    <row r="31" customFormat="false" ht="15" hidden="false" customHeight="true" outlineLevel="0" collapsed="false">
      <c r="A31" s="63" t="s">
        <v>72</v>
      </c>
      <c r="B31" s="56" t="n">
        <v>82413</v>
      </c>
      <c r="C31" s="56" t="n">
        <v>291193</v>
      </c>
      <c r="D31" s="56" t="n">
        <v>220753</v>
      </c>
      <c r="E31" s="64" t="n">
        <f aca="false">D31/C31%</f>
        <v>75.8</v>
      </c>
      <c r="F31" s="56" t="n">
        <v>88207</v>
      </c>
      <c r="G31" s="64" t="n">
        <f aca="false">F31/B31%</f>
        <v>107</v>
      </c>
      <c r="H31" s="65" t="n">
        <f aca="false">F31/5*12.5</f>
        <v>220518</v>
      </c>
      <c r="I31" s="56" t="n">
        <f aca="false">C31*G31%</f>
        <v>311577</v>
      </c>
      <c r="J31" s="56"/>
      <c r="K31" s="56" t="n">
        <f aca="false">H31+J31</f>
        <v>220518</v>
      </c>
      <c r="L31" s="56" t="n">
        <f aca="false">I31+J31</f>
        <v>311577</v>
      </c>
      <c r="M31" s="56" t="n">
        <f aca="false">H31-D31</f>
        <v>-235</v>
      </c>
      <c r="N31" s="64" t="n">
        <f aca="false">H31/C31%</f>
        <v>75.7</v>
      </c>
      <c r="O31" s="56" t="n">
        <f aca="false">ROUND((H31-D31),)</f>
        <v>-235</v>
      </c>
      <c r="P31" s="65" t="n">
        <v>220753000</v>
      </c>
      <c r="Q31" s="64" t="n">
        <f aca="false">P31/C31%</f>
        <v>75809.9</v>
      </c>
      <c r="R31" s="56" t="n">
        <f aca="false">L31/C31%</f>
        <v>107</v>
      </c>
      <c r="S31" s="65" t="n">
        <f aca="false">C31*G31%</f>
        <v>311577</v>
      </c>
      <c r="T31" s="64" t="n">
        <f aca="false">S31/C31%</f>
        <v>107</v>
      </c>
      <c r="U31" s="66" t="n">
        <v>0</v>
      </c>
      <c r="V31" s="67" t="n">
        <v>15</v>
      </c>
      <c r="W31" s="56"/>
      <c r="X31" s="56" t="n">
        <v>33112950</v>
      </c>
      <c r="Y31" s="56" t="n">
        <v>291193000</v>
      </c>
      <c r="Z31" s="56" t="n">
        <v>0</v>
      </c>
      <c r="AA31" s="56" t="n">
        <v>88207000</v>
      </c>
      <c r="AB31" s="65" t="n">
        <v>388607162</v>
      </c>
      <c r="AC31" s="68"/>
      <c r="AD31" s="55" t="n">
        <v>414478221</v>
      </c>
      <c r="AE31" s="56" t="n">
        <v>414478221</v>
      </c>
      <c r="AF31" s="56"/>
      <c r="AG31" s="56" t="n">
        <v>0</v>
      </c>
      <c r="AH31" s="56"/>
      <c r="AI31" s="56" t="n">
        <v>0</v>
      </c>
      <c r="AJ31" s="53" t="n">
        <v>0</v>
      </c>
      <c r="AK31" s="66"/>
      <c r="AL31" s="56" t="n">
        <v>0</v>
      </c>
      <c r="AM31" s="50" t="n">
        <v>0</v>
      </c>
      <c r="AN31" s="50" t="n">
        <v>414478221</v>
      </c>
      <c r="AO31" s="53" t="n">
        <v>0</v>
      </c>
      <c r="AP31" s="53" t="n">
        <v>0</v>
      </c>
      <c r="AQ31" s="57" t="n">
        <v>0</v>
      </c>
      <c r="AR31" s="69" t="n">
        <v>9.8354</v>
      </c>
      <c r="AS31" s="70" t="n">
        <f aca="false">AR31+AO31</f>
        <v>9.8354</v>
      </c>
      <c r="AT31" s="60" t="n">
        <f aca="false">ROUND((AB31*AS31%),)</f>
        <v>38221069</v>
      </c>
      <c r="AU31" s="60" t="n">
        <f aca="false">ROUND(AB31*(15+AO31)%,)</f>
        <v>58291074</v>
      </c>
      <c r="AV31" s="60" t="n">
        <f aca="false">AU31-AT31</f>
        <v>20070005</v>
      </c>
      <c r="AW31" s="28"/>
      <c r="AX31" s="61" t="n">
        <f aca="false">AO31+15</f>
        <v>15</v>
      </c>
      <c r="AY31" s="3" t="n">
        <f aca="false">AB31*AX31%</f>
        <v>58291074</v>
      </c>
      <c r="AZ31" s="62" t="n">
        <f aca="false">AQ31/1000</f>
        <v>0</v>
      </c>
      <c r="BA31" s="62" t="n">
        <f aca="false">AN31/1000</f>
        <v>414478.22</v>
      </c>
      <c r="BB31" s="3"/>
      <c r="BC31" s="3"/>
    </row>
    <row r="32" customFormat="false" ht="15" hidden="false" customHeight="true" outlineLevel="0" collapsed="false">
      <c r="A32" s="63" t="s">
        <v>73</v>
      </c>
      <c r="B32" s="56" t="n">
        <v>130298</v>
      </c>
      <c r="C32" s="56" t="n">
        <v>331072</v>
      </c>
      <c r="D32" s="56" t="n">
        <v>317782</v>
      </c>
      <c r="E32" s="64" t="n">
        <f aca="false">D32/C32%</f>
        <v>96</v>
      </c>
      <c r="F32" s="56" t="n">
        <v>145385</v>
      </c>
      <c r="G32" s="64" t="n">
        <f aca="false">F32/B32%</f>
        <v>111.6</v>
      </c>
      <c r="H32" s="65" t="n">
        <f aca="false">F32/5*12.5</f>
        <v>363463</v>
      </c>
      <c r="I32" s="56" t="n">
        <f aca="false">C32*G32%</f>
        <v>369476</v>
      </c>
      <c r="J32" s="56"/>
      <c r="K32" s="56" t="n">
        <f aca="false">H32+J32</f>
        <v>363463</v>
      </c>
      <c r="L32" s="56" t="n">
        <f aca="false">I32+J32</f>
        <v>369476</v>
      </c>
      <c r="M32" s="56" t="n">
        <f aca="false">H32-D32</f>
        <v>45681</v>
      </c>
      <c r="N32" s="64" t="n">
        <f aca="false">H32/C32%</f>
        <v>109.8</v>
      </c>
      <c r="O32" s="56"/>
      <c r="P32" s="65" t="n">
        <v>363463000</v>
      </c>
      <c r="Q32" s="64" t="n">
        <f aca="false">P32/C32%</f>
        <v>109783.7</v>
      </c>
      <c r="R32" s="56" t="n">
        <f aca="false">L32/C32%</f>
        <v>112</v>
      </c>
      <c r="S32" s="65" t="n">
        <f aca="false">C32*G32%</f>
        <v>369476</v>
      </c>
      <c r="T32" s="64" t="n">
        <f aca="false">S32/C32%</f>
        <v>111.6</v>
      </c>
      <c r="U32" s="66" t="n">
        <v>67.6369304</v>
      </c>
      <c r="V32" s="67" t="n">
        <v>82.6369</v>
      </c>
      <c r="W32" s="56"/>
      <c r="X32" s="56" t="n">
        <v>300354556</v>
      </c>
      <c r="Y32" s="56" t="n">
        <v>331072000</v>
      </c>
      <c r="Z32" s="56" t="n">
        <v>134875000</v>
      </c>
      <c r="AA32" s="56" t="n">
        <v>145385000</v>
      </c>
      <c r="AB32" s="65" t="n">
        <v>655552256</v>
      </c>
      <c r="AC32" s="68"/>
      <c r="AD32" s="55" t="n">
        <v>358226457</v>
      </c>
      <c r="AE32" s="56"/>
      <c r="AF32" s="56" t="n">
        <v>358226457</v>
      </c>
      <c r="AG32" s="56" t="n">
        <v>100</v>
      </c>
      <c r="AH32" s="56"/>
      <c r="AI32" s="56" t="n">
        <v>358226457</v>
      </c>
      <c r="AJ32" s="53" t="n">
        <v>54.6449888</v>
      </c>
      <c r="AK32" s="66"/>
      <c r="AL32" s="56" t="n">
        <v>0</v>
      </c>
      <c r="AM32" s="50" t="n">
        <v>358226457</v>
      </c>
      <c r="AN32" s="50" t="n">
        <v>0</v>
      </c>
      <c r="AO32" s="53" t="n">
        <v>54.6449888</v>
      </c>
      <c r="AP32" s="53" t="n">
        <v>-12.9919416</v>
      </c>
      <c r="AQ32" s="57" t="n">
        <v>358226457</v>
      </c>
      <c r="AR32" s="69" t="n">
        <v>10.605</v>
      </c>
      <c r="AS32" s="70" t="n">
        <f aca="false">AR32+AO32</f>
        <v>65.2499888</v>
      </c>
      <c r="AT32" s="60" t="n">
        <f aca="false">ROUND((AB32*AS32%),)</f>
        <v>427747774</v>
      </c>
      <c r="AU32" s="60" t="n">
        <f aca="false">ROUND(AB32*(15+AO32)%,)</f>
        <v>456559295</v>
      </c>
      <c r="AV32" s="60" t="n">
        <f aca="false">AU32-AT32</f>
        <v>28811521</v>
      </c>
      <c r="AW32" s="28"/>
      <c r="AX32" s="61" t="n">
        <f aca="false">AO32+15</f>
        <v>69.6449888</v>
      </c>
      <c r="AY32" s="3" t="n">
        <f aca="false">AB32*AX32%</f>
        <v>456559295</v>
      </c>
      <c r="AZ32" s="62" t="n">
        <f aca="false">AQ32/1000</f>
        <v>358226.46</v>
      </c>
      <c r="BA32" s="62" t="n">
        <f aca="false">AN32/1000</f>
        <v>0</v>
      </c>
      <c r="BB32" s="3"/>
      <c r="BC32" s="3"/>
    </row>
    <row r="33" customFormat="false" ht="15" hidden="false" customHeight="true" outlineLevel="0" collapsed="false">
      <c r="A33" s="63" t="s">
        <v>74</v>
      </c>
      <c r="B33" s="56" t="n">
        <v>130790</v>
      </c>
      <c r="C33" s="56" t="n">
        <v>350252</v>
      </c>
      <c r="D33" s="56" t="n">
        <v>366281</v>
      </c>
      <c r="E33" s="64" t="n">
        <f aca="false">D33/C33%</f>
        <v>104.6</v>
      </c>
      <c r="F33" s="56" t="n">
        <v>138324</v>
      </c>
      <c r="G33" s="64" t="n">
        <f aca="false">F33/B33%</f>
        <v>105.8</v>
      </c>
      <c r="H33" s="65" t="n">
        <f aca="false">F33/5*12.5</f>
        <v>345810</v>
      </c>
      <c r="I33" s="56" t="n">
        <f aca="false">C33*G33%</f>
        <v>370567</v>
      </c>
      <c r="J33" s="56"/>
      <c r="K33" s="56" t="n">
        <f aca="false">H33+J33</f>
        <v>345810</v>
      </c>
      <c r="L33" s="56" t="n">
        <f aca="false">I33+J33</f>
        <v>370567</v>
      </c>
      <c r="M33" s="56" t="n">
        <f aca="false">H33-D33</f>
        <v>-20471</v>
      </c>
      <c r="N33" s="64" t="n">
        <f aca="false">H33/C33%</f>
        <v>98.7</v>
      </c>
      <c r="O33" s="56" t="n">
        <f aca="false">ROUND((H33-D33),)</f>
        <v>-20471</v>
      </c>
      <c r="P33" s="65" t="n">
        <v>366281000</v>
      </c>
      <c r="Q33" s="64" t="n">
        <f aca="false">P33/C33%</f>
        <v>104576.4</v>
      </c>
      <c r="R33" s="56" t="n">
        <f aca="false">L33/C33%</f>
        <v>106</v>
      </c>
      <c r="S33" s="65" t="n">
        <f aca="false">C33*G33%</f>
        <v>370567</v>
      </c>
      <c r="T33" s="64" t="n">
        <f aca="false">S33/C33%</f>
        <v>105.8</v>
      </c>
      <c r="U33" s="66" t="n">
        <v>60.1101904</v>
      </c>
      <c r="V33" s="67" t="n">
        <v>75.1102</v>
      </c>
      <c r="W33" s="56"/>
      <c r="X33" s="56" t="n">
        <v>275114392</v>
      </c>
      <c r="Y33" s="56" t="n">
        <v>350252000</v>
      </c>
      <c r="Z33" s="56" t="n">
        <v>207887780</v>
      </c>
      <c r="AA33" s="56" t="n">
        <v>138324000</v>
      </c>
      <c r="AB33" s="65" t="n">
        <v>814318901</v>
      </c>
      <c r="AC33" s="68"/>
      <c r="AD33" s="55" t="n">
        <v>383322986</v>
      </c>
      <c r="AE33" s="56"/>
      <c r="AF33" s="56" t="n">
        <v>383322986</v>
      </c>
      <c r="AG33" s="56" t="n">
        <v>100</v>
      </c>
      <c r="AH33" s="56"/>
      <c r="AI33" s="56" t="n">
        <v>383322986</v>
      </c>
      <c r="AJ33" s="53" t="n">
        <v>47.0728342</v>
      </c>
      <c r="AK33" s="66"/>
      <c r="AL33" s="56" t="n">
        <v>0</v>
      </c>
      <c r="AM33" s="50" t="n">
        <v>383322986</v>
      </c>
      <c r="AN33" s="50" t="n">
        <v>0</v>
      </c>
      <c r="AO33" s="53" t="n">
        <v>47.0728342</v>
      </c>
      <c r="AP33" s="53" t="n">
        <v>-13.0373562</v>
      </c>
      <c r="AQ33" s="57" t="n">
        <v>383322986</v>
      </c>
      <c r="AR33" s="69" t="n">
        <v>13</v>
      </c>
      <c r="AS33" s="70" t="n">
        <f aca="false">AR33+AO33</f>
        <v>60.0728342</v>
      </c>
      <c r="AT33" s="60" t="n">
        <f aca="false">ROUND((AB33*AS33%),)</f>
        <v>489184443</v>
      </c>
      <c r="AU33" s="60" t="n">
        <f aca="false">ROUND(AB33*(15+AO33)%,)</f>
        <v>505470821</v>
      </c>
      <c r="AV33" s="60" t="n">
        <f aca="false">AU33-AT33</f>
        <v>16286378</v>
      </c>
      <c r="AW33" s="28"/>
      <c r="AX33" s="61" t="n">
        <f aca="false">AO33+15</f>
        <v>62.0728342</v>
      </c>
      <c r="AY33" s="3" t="n">
        <f aca="false">AB33*AX33%</f>
        <v>505470821</v>
      </c>
      <c r="AZ33" s="62" t="n">
        <f aca="false">AQ33/1000</f>
        <v>383322.99</v>
      </c>
      <c r="BA33" s="62" t="n">
        <f aca="false">AN33/1000</f>
        <v>0</v>
      </c>
      <c r="BB33" s="3"/>
      <c r="BC33" s="3"/>
    </row>
    <row r="34" customFormat="false" ht="15" hidden="false" customHeight="true" outlineLevel="0" collapsed="false">
      <c r="A34" s="63" t="s">
        <v>75</v>
      </c>
      <c r="B34" s="56" t="n">
        <v>35928</v>
      </c>
      <c r="C34" s="56" t="n">
        <v>97838</v>
      </c>
      <c r="D34" s="56" t="n">
        <v>96648</v>
      </c>
      <c r="E34" s="64" t="n">
        <f aca="false">D34/C34%</f>
        <v>98.8</v>
      </c>
      <c r="F34" s="56" t="n">
        <v>42108</v>
      </c>
      <c r="G34" s="64" t="n">
        <f aca="false">F34/B34%</f>
        <v>117.2</v>
      </c>
      <c r="H34" s="65" t="n">
        <f aca="false">F34/5*12.5</f>
        <v>105270</v>
      </c>
      <c r="I34" s="56" t="n">
        <f aca="false">C34*G34%</f>
        <v>114666</v>
      </c>
      <c r="J34" s="56" t="n">
        <v>-785</v>
      </c>
      <c r="K34" s="56" t="n">
        <f aca="false">H34+J34</f>
        <v>104485</v>
      </c>
      <c r="L34" s="56" t="n">
        <f aca="false">I34+J34</f>
        <v>113881</v>
      </c>
      <c r="M34" s="56" t="n">
        <f aca="false">H34-D34</f>
        <v>8622</v>
      </c>
      <c r="N34" s="64" t="n">
        <f aca="false">H34/C34%</f>
        <v>107.6</v>
      </c>
      <c r="O34" s="56"/>
      <c r="P34" s="65" t="n">
        <v>105270000</v>
      </c>
      <c r="Q34" s="64" t="n">
        <f aca="false">P34/C34%</f>
        <v>107596.2</v>
      </c>
      <c r="R34" s="56" t="n">
        <f aca="false">L34/C34%</f>
        <v>116</v>
      </c>
      <c r="S34" s="65" t="n">
        <f aca="false">C34*G34%</f>
        <v>114666</v>
      </c>
      <c r="T34" s="64" t="n">
        <f aca="false">S34/C34%</f>
        <v>117.2</v>
      </c>
      <c r="U34" s="66" t="n">
        <v>85</v>
      </c>
      <c r="V34" s="67" t="n">
        <v>100</v>
      </c>
      <c r="W34" s="56" t="n">
        <v>-785</v>
      </c>
      <c r="X34" s="56" t="n">
        <v>105270000</v>
      </c>
      <c r="Y34" s="56" t="n">
        <v>97838000</v>
      </c>
      <c r="Z34" s="56" t="n">
        <v>22168270</v>
      </c>
      <c r="AA34" s="56" t="n">
        <v>42108000</v>
      </c>
      <c r="AB34" s="65" t="n">
        <v>229674775</v>
      </c>
      <c r="AC34" s="68"/>
      <c r="AD34" s="55" t="n">
        <v>293943018</v>
      </c>
      <c r="AE34" s="56"/>
      <c r="AF34" s="56" t="n">
        <v>293943018</v>
      </c>
      <c r="AG34" s="56" t="n">
        <v>90</v>
      </c>
      <c r="AH34" s="56" t="n">
        <v>264548716</v>
      </c>
      <c r="AI34" s="56" t="n">
        <v>264548716</v>
      </c>
      <c r="AJ34" s="53" t="n">
        <v>115.1840536</v>
      </c>
      <c r="AK34" s="66" t="n">
        <v>85</v>
      </c>
      <c r="AL34" s="56" t="n">
        <v>195223559</v>
      </c>
      <c r="AM34" s="50" t="n">
        <v>195223559</v>
      </c>
      <c r="AN34" s="50" t="n">
        <v>98719459</v>
      </c>
      <c r="AO34" s="53" t="n">
        <v>85</v>
      </c>
      <c r="AP34" s="53" t="n">
        <v>0</v>
      </c>
      <c r="AQ34" s="57" t="n">
        <v>195223559</v>
      </c>
      <c r="AR34" s="69" t="n">
        <v>8.2834</v>
      </c>
      <c r="AS34" s="70" t="n">
        <f aca="false">AR34+AO34</f>
        <v>93.2834</v>
      </c>
      <c r="AT34" s="60" t="n">
        <f aca="false">ROUND((AB34*AS34%),)</f>
        <v>214248439</v>
      </c>
      <c r="AU34" s="60" t="n">
        <f aca="false">ROUND(AB34*(15+AO34)%,)</f>
        <v>229674775</v>
      </c>
      <c r="AV34" s="60" t="n">
        <f aca="false">AU34-AT34</f>
        <v>15426336</v>
      </c>
      <c r="AW34" s="28"/>
      <c r="AX34" s="61" t="n">
        <f aca="false">AO34+15</f>
        <v>100</v>
      </c>
      <c r="AY34" s="3" t="n">
        <f aca="false">AB34*AX34%</f>
        <v>229674775</v>
      </c>
      <c r="AZ34" s="62" t="n">
        <f aca="false">AQ34/1000</f>
        <v>195223.56</v>
      </c>
      <c r="BA34" s="62" t="n">
        <f aca="false">AN34/1000</f>
        <v>98719.46</v>
      </c>
      <c r="BB34" s="3"/>
      <c r="BC34" s="3"/>
    </row>
    <row r="35" customFormat="false" ht="15" hidden="false" customHeight="true" outlineLevel="0" collapsed="false">
      <c r="A35" s="63" t="s">
        <v>76</v>
      </c>
      <c r="B35" s="56" t="n">
        <v>173827</v>
      </c>
      <c r="C35" s="56" t="n">
        <v>496081</v>
      </c>
      <c r="D35" s="56" t="n">
        <v>516226</v>
      </c>
      <c r="E35" s="64" t="n">
        <f aca="false">D35/C35%</f>
        <v>104.1</v>
      </c>
      <c r="F35" s="56" t="n">
        <v>179739</v>
      </c>
      <c r="G35" s="64" t="n">
        <f aca="false">F35/B35%</f>
        <v>103.4</v>
      </c>
      <c r="H35" s="65" t="n">
        <f aca="false">F35/5*12.5</f>
        <v>449348</v>
      </c>
      <c r="I35" s="56" t="n">
        <f aca="false">C35*G35%</f>
        <v>512948</v>
      </c>
      <c r="J35" s="56"/>
      <c r="K35" s="56" t="n">
        <f aca="false">H35+J35</f>
        <v>449348</v>
      </c>
      <c r="L35" s="56" t="n">
        <f aca="false">I35+J35</f>
        <v>512948</v>
      </c>
      <c r="M35" s="56" t="n">
        <f aca="false">H35-D35</f>
        <v>-66878</v>
      </c>
      <c r="N35" s="64" t="n">
        <f aca="false">H35/C35%</f>
        <v>90.6</v>
      </c>
      <c r="O35" s="56" t="n">
        <f aca="false">ROUND((H35-D35),)</f>
        <v>-66878</v>
      </c>
      <c r="P35" s="65" t="n">
        <v>516226000</v>
      </c>
      <c r="Q35" s="64" t="n">
        <f aca="false">P35/C35%</f>
        <v>104060.8</v>
      </c>
      <c r="R35" s="56" t="n">
        <f aca="false">L35/C35%</f>
        <v>103</v>
      </c>
      <c r="S35" s="65" t="n">
        <f aca="false">C35*G35%</f>
        <v>512948</v>
      </c>
      <c r="T35" s="64" t="n">
        <f aca="false">S35/C35%</f>
        <v>103.4</v>
      </c>
      <c r="U35" s="66" t="n">
        <v>50.1582667</v>
      </c>
      <c r="V35" s="67" t="n">
        <v>65.1583</v>
      </c>
      <c r="W35" s="56"/>
      <c r="X35" s="56" t="n">
        <v>336364086</v>
      </c>
      <c r="Y35" s="56" t="n">
        <v>496081000</v>
      </c>
      <c r="Z35" s="56" t="n">
        <v>158131530</v>
      </c>
      <c r="AA35" s="56" t="n">
        <v>179739000</v>
      </c>
      <c r="AB35" s="65" t="n">
        <v>663682805</v>
      </c>
      <c r="AC35" s="68"/>
      <c r="AD35" s="55" t="n">
        <v>309890456</v>
      </c>
      <c r="AE35" s="56"/>
      <c r="AF35" s="56" t="n">
        <v>309890456</v>
      </c>
      <c r="AG35" s="56" t="n">
        <v>100</v>
      </c>
      <c r="AH35" s="56"/>
      <c r="AI35" s="56" t="n">
        <v>309890456</v>
      </c>
      <c r="AJ35" s="53" t="n">
        <v>46.6925546</v>
      </c>
      <c r="AK35" s="66"/>
      <c r="AL35" s="56" t="n">
        <v>0</v>
      </c>
      <c r="AM35" s="50" t="n">
        <v>309890456</v>
      </c>
      <c r="AN35" s="50" t="n">
        <v>0</v>
      </c>
      <c r="AO35" s="53" t="n">
        <v>46.6925546</v>
      </c>
      <c r="AP35" s="53" t="n">
        <v>-3.4657121</v>
      </c>
      <c r="AQ35" s="57" t="n">
        <v>309890456</v>
      </c>
      <c r="AR35" s="69" t="n">
        <v>13</v>
      </c>
      <c r="AS35" s="70" t="n">
        <f aca="false">AR35+AO35</f>
        <v>59.6925546</v>
      </c>
      <c r="AT35" s="60" t="n">
        <f aca="false">ROUND((AB35*AS35%),)</f>
        <v>396169221</v>
      </c>
      <c r="AU35" s="60" t="n">
        <f aca="false">ROUND(AB35*(15+AO35)%,)</f>
        <v>409442877</v>
      </c>
      <c r="AV35" s="60" t="n">
        <f aca="false">AU35-AT35</f>
        <v>13273656</v>
      </c>
      <c r="AW35" s="28"/>
      <c r="AX35" s="61" t="n">
        <f aca="false">AO35+15</f>
        <v>61.6925546</v>
      </c>
      <c r="AY35" s="3" t="n">
        <f aca="false">AB35*AX35%</f>
        <v>409442877</v>
      </c>
      <c r="AZ35" s="62" t="n">
        <f aca="false">AQ35/1000</f>
        <v>309890.46</v>
      </c>
      <c r="BA35" s="62" t="n">
        <f aca="false">AN35/1000</f>
        <v>0</v>
      </c>
      <c r="BB35" s="3"/>
      <c r="BC35" s="3"/>
    </row>
    <row r="36" customFormat="false" ht="15" hidden="false" customHeight="true" outlineLevel="0" collapsed="false">
      <c r="A36" s="63" t="s">
        <v>77</v>
      </c>
      <c r="B36" s="56" t="n">
        <v>217880</v>
      </c>
      <c r="C36" s="56" t="n">
        <v>549233</v>
      </c>
      <c r="D36" s="56" t="n">
        <v>559060</v>
      </c>
      <c r="E36" s="64" t="n">
        <f aca="false">D36/C36%</f>
        <v>101.8</v>
      </c>
      <c r="F36" s="56" t="n">
        <v>220347</v>
      </c>
      <c r="G36" s="64" t="n">
        <f aca="false">F36/B36%</f>
        <v>101.1</v>
      </c>
      <c r="H36" s="65" t="n">
        <f aca="false">F36/5*12.5</f>
        <v>550868</v>
      </c>
      <c r="I36" s="56" t="n">
        <f aca="false">C36*G36%</f>
        <v>555275</v>
      </c>
      <c r="J36" s="56" t="n">
        <v>-964</v>
      </c>
      <c r="K36" s="56" t="n">
        <f aca="false">H36+J36</f>
        <v>549904</v>
      </c>
      <c r="L36" s="56" t="n">
        <f aca="false">I36+J36</f>
        <v>554311</v>
      </c>
      <c r="M36" s="56" t="n">
        <f aca="false">H36-D36</f>
        <v>-8192</v>
      </c>
      <c r="N36" s="64" t="n">
        <f aca="false">H36/C36%</f>
        <v>100.3</v>
      </c>
      <c r="O36" s="56" t="n">
        <f aca="false">ROUND((H36-D36),)</f>
        <v>-8192</v>
      </c>
      <c r="P36" s="65" t="n">
        <v>559060000</v>
      </c>
      <c r="Q36" s="64" t="n">
        <f aca="false">P36/C36%</f>
        <v>101789.2</v>
      </c>
      <c r="R36" s="56" t="n">
        <f aca="false">L36/C36%</f>
        <v>101</v>
      </c>
      <c r="S36" s="65" t="n">
        <f aca="false">C36*G36%</f>
        <v>555275</v>
      </c>
      <c r="T36" s="64" t="n">
        <f aca="false">S36/C36%</f>
        <v>101.1</v>
      </c>
      <c r="U36" s="66" t="n">
        <v>30.9742642</v>
      </c>
      <c r="V36" s="67" t="n">
        <v>45.9743</v>
      </c>
      <c r="W36" s="56" t="n">
        <v>-964</v>
      </c>
      <c r="X36" s="56" t="n">
        <v>257023922</v>
      </c>
      <c r="Y36" s="56" t="n">
        <v>549233000</v>
      </c>
      <c r="Z36" s="56" t="n">
        <v>0</v>
      </c>
      <c r="AA36" s="56" t="n">
        <v>220347000</v>
      </c>
      <c r="AB36" s="65" t="n">
        <v>668898590</v>
      </c>
      <c r="AC36" s="68"/>
      <c r="AD36" s="55" t="n">
        <v>336565751</v>
      </c>
      <c r="AE36" s="56"/>
      <c r="AF36" s="56" t="n">
        <v>336565751</v>
      </c>
      <c r="AG36" s="56" t="n">
        <v>70</v>
      </c>
      <c r="AH36" s="56" t="n">
        <v>235596026</v>
      </c>
      <c r="AI36" s="56" t="n">
        <v>235596026</v>
      </c>
      <c r="AJ36" s="53" t="n">
        <v>35.2214864</v>
      </c>
      <c r="AK36" s="66"/>
      <c r="AL36" s="56" t="n">
        <v>0</v>
      </c>
      <c r="AM36" s="50" t="n">
        <v>235596026</v>
      </c>
      <c r="AN36" s="50" t="n">
        <v>100969725</v>
      </c>
      <c r="AO36" s="53" t="n">
        <v>35.2214864</v>
      </c>
      <c r="AP36" s="53" t="n">
        <v>4.2472222</v>
      </c>
      <c r="AQ36" s="57" t="n">
        <v>235596026</v>
      </c>
      <c r="AR36" s="69" t="n">
        <v>5.9601</v>
      </c>
      <c r="AS36" s="70" t="n">
        <f aca="false">AR36+AO36</f>
        <v>41.1815864</v>
      </c>
      <c r="AT36" s="60" t="n">
        <f aca="false">ROUND((AB36*AS36%),)</f>
        <v>275463051</v>
      </c>
      <c r="AU36" s="60" t="n">
        <f aca="false">ROUND(AB36*(15+AO36)%,)</f>
        <v>335930814</v>
      </c>
      <c r="AV36" s="60" t="n">
        <f aca="false">AU36-AT36</f>
        <v>60467763</v>
      </c>
      <c r="AW36" s="28"/>
      <c r="AX36" s="61" t="n">
        <f aca="false">AO36+15</f>
        <v>50.2214864</v>
      </c>
      <c r="AY36" s="3" t="n">
        <f aca="false">AB36*AX36%</f>
        <v>335930814</v>
      </c>
      <c r="AZ36" s="62" t="n">
        <f aca="false">AQ36/1000</f>
        <v>235596.03</v>
      </c>
      <c r="BA36" s="62" t="n">
        <f aca="false">AN36/1000</f>
        <v>100969.73</v>
      </c>
      <c r="BB36" s="3"/>
      <c r="BC36" s="3"/>
    </row>
    <row r="37" customFormat="false" ht="15" hidden="false" customHeight="true" outlineLevel="0" collapsed="false">
      <c r="A37" s="63" t="s">
        <v>78</v>
      </c>
      <c r="B37" s="56" t="n">
        <v>136575</v>
      </c>
      <c r="C37" s="56" t="n">
        <v>350113</v>
      </c>
      <c r="D37" s="56" t="n">
        <v>360487</v>
      </c>
      <c r="E37" s="64" t="n">
        <f aca="false">D37/C37%</f>
        <v>103</v>
      </c>
      <c r="F37" s="56" t="n">
        <v>138214</v>
      </c>
      <c r="G37" s="64" t="n">
        <f aca="false">F37/B37%</f>
        <v>101.2</v>
      </c>
      <c r="H37" s="65" t="n">
        <f aca="false">F37/5*12.5</f>
        <v>345535</v>
      </c>
      <c r="I37" s="56" t="n">
        <f aca="false">C37*G37%</f>
        <v>354314</v>
      </c>
      <c r="J37" s="56"/>
      <c r="K37" s="56" t="n">
        <f aca="false">H37+J37</f>
        <v>345535</v>
      </c>
      <c r="L37" s="56" t="n">
        <f aca="false">I37+J37</f>
        <v>354314</v>
      </c>
      <c r="M37" s="56" t="n">
        <f aca="false">H37-D37</f>
        <v>-14952</v>
      </c>
      <c r="N37" s="64" t="n">
        <f aca="false">H37/C37%</f>
        <v>98.7</v>
      </c>
      <c r="O37" s="56" t="n">
        <f aca="false">ROUND((H37-D37),)</f>
        <v>-14952</v>
      </c>
      <c r="P37" s="65" t="n">
        <v>360487000</v>
      </c>
      <c r="Q37" s="64" t="n">
        <f aca="false">P37/C37%</f>
        <v>102963</v>
      </c>
      <c r="R37" s="56" t="n">
        <f aca="false">L37/C37%</f>
        <v>101</v>
      </c>
      <c r="S37" s="65" t="n">
        <f aca="false">C37*G37%</f>
        <v>354314</v>
      </c>
      <c r="T37" s="64" t="n">
        <f aca="false">S37/C37%</f>
        <v>101.2</v>
      </c>
      <c r="U37" s="66" t="n">
        <v>60.6925691</v>
      </c>
      <c r="V37" s="67" t="n">
        <v>75.6926</v>
      </c>
      <c r="W37" s="56"/>
      <c r="X37" s="56" t="n">
        <v>272861983</v>
      </c>
      <c r="Y37" s="56" t="n">
        <v>350113000</v>
      </c>
      <c r="Z37" s="56" t="n">
        <v>180479210</v>
      </c>
      <c r="AA37" s="56" t="n">
        <v>138214000</v>
      </c>
      <c r="AB37" s="65" t="n">
        <v>578431236</v>
      </c>
      <c r="AC37" s="68"/>
      <c r="AD37" s="55" t="n">
        <v>321422333</v>
      </c>
      <c r="AE37" s="56"/>
      <c r="AF37" s="56" t="n">
        <v>321422333</v>
      </c>
      <c r="AG37" s="56" t="n">
        <v>100</v>
      </c>
      <c r="AH37" s="56"/>
      <c r="AI37" s="56" t="n">
        <v>321422333</v>
      </c>
      <c r="AJ37" s="53" t="n">
        <v>55.5679419</v>
      </c>
      <c r="AK37" s="66"/>
      <c r="AL37" s="56" t="n">
        <v>0</v>
      </c>
      <c r="AM37" s="50" t="n">
        <v>321422333</v>
      </c>
      <c r="AN37" s="50" t="n">
        <v>0</v>
      </c>
      <c r="AO37" s="53" t="n">
        <v>55.5679419</v>
      </c>
      <c r="AP37" s="53" t="n">
        <v>-5.1246272</v>
      </c>
      <c r="AQ37" s="57" t="n">
        <v>321422333</v>
      </c>
      <c r="AR37" s="69" t="n">
        <v>13</v>
      </c>
      <c r="AS37" s="70" t="n">
        <f aca="false">AR37+AO37</f>
        <v>68.5679419</v>
      </c>
      <c r="AT37" s="60" t="n">
        <f aca="false">ROUND((AB37*AS37%),)</f>
        <v>396618394</v>
      </c>
      <c r="AU37" s="60" t="n">
        <f aca="false">ROUND(AB37*(15+AO37)%,)</f>
        <v>408187019</v>
      </c>
      <c r="AV37" s="60" t="n">
        <f aca="false">AU37-AT37</f>
        <v>11568625</v>
      </c>
      <c r="AW37" s="28"/>
      <c r="AX37" s="61" t="n">
        <f aca="false">AO37+15</f>
        <v>70.5679419</v>
      </c>
      <c r="AY37" s="3" t="n">
        <f aca="false">AB37*AX37%</f>
        <v>408187019</v>
      </c>
      <c r="AZ37" s="62" t="n">
        <f aca="false">AQ37/1000</f>
        <v>321422.33</v>
      </c>
      <c r="BA37" s="62" t="n">
        <f aca="false">AN37/1000</f>
        <v>0</v>
      </c>
      <c r="BB37" s="3"/>
      <c r="BC37" s="3"/>
    </row>
    <row r="38" customFormat="false" ht="15" hidden="false" customHeight="true" outlineLevel="0" collapsed="false">
      <c r="A38" s="63" t="s">
        <v>79</v>
      </c>
      <c r="B38" s="56" t="n">
        <v>245399</v>
      </c>
      <c r="C38" s="56" t="n">
        <v>742326</v>
      </c>
      <c r="D38" s="56" t="n">
        <v>630324</v>
      </c>
      <c r="E38" s="64" t="n">
        <f aca="false">D38/C38%</f>
        <v>84.9</v>
      </c>
      <c r="F38" s="56" t="n">
        <v>257944</v>
      </c>
      <c r="G38" s="64" t="n">
        <f aca="false">F38/B38%</f>
        <v>105.1</v>
      </c>
      <c r="H38" s="65" t="n">
        <f aca="false">F38/5*12.5</f>
        <v>644860</v>
      </c>
      <c r="I38" s="56" t="n">
        <f aca="false">C38*G38%</f>
        <v>780185</v>
      </c>
      <c r="J38" s="56" t="n">
        <v>-1769</v>
      </c>
      <c r="K38" s="56" t="n">
        <f aca="false">H38+J38</f>
        <v>643091</v>
      </c>
      <c r="L38" s="56" t="n">
        <f aca="false">I38+J38</f>
        <v>778416</v>
      </c>
      <c r="M38" s="56" t="n">
        <f aca="false">H38-D38</f>
        <v>14536</v>
      </c>
      <c r="N38" s="64" t="n">
        <f aca="false">H38/C38%</f>
        <v>86.9</v>
      </c>
      <c r="O38" s="56"/>
      <c r="P38" s="65" t="n">
        <v>644860000</v>
      </c>
      <c r="Q38" s="64" t="n">
        <f aca="false">P38/C38%</f>
        <v>86870.2</v>
      </c>
      <c r="R38" s="56" t="n">
        <f aca="false">L38/C38%</f>
        <v>105</v>
      </c>
      <c r="S38" s="65" t="n">
        <f aca="false">C38*G38%</f>
        <v>780185</v>
      </c>
      <c r="T38" s="64" t="n">
        <f aca="false">S38/C38%</f>
        <v>105.1</v>
      </c>
      <c r="U38" s="66" t="n">
        <v>41.9053215</v>
      </c>
      <c r="V38" s="67" t="n">
        <v>56.9053</v>
      </c>
      <c r="W38" s="56" t="n">
        <v>-1769</v>
      </c>
      <c r="X38" s="56" t="n">
        <v>366959518</v>
      </c>
      <c r="Y38" s="56" t="n">
        <v>742326000</v>
      </c>
      <c r="Z38" s="56" t="n">
        <v>139891470</v>
      </c>
      <c r="AA38" s="56" t="n">
        <v>257944000</v>
      </c>
      <c r="AB38" s="65" t="n">
        <v>860571827</v>
      </c>
      <c r="AC38" s="68"/>
      <c r="AD38" s="55" t="n">
        <v>364088851</v>
      </c>
      <c r="AE38" s="56"/>
      <c r="AF38" s="56" t="n">
        <v>364088851</v>
      </c>
      <c r="AG38" s="56" t="n">
        <v>100</v>
      </c>
      <c r="AH38" s="56"/>
      <c r="AI38" s="56" t="n">
        <v>364088851</v>
      </c>
      <c r="AJ38" s="53" t="n">
        <v>42.3077818</v>
      </c>
      <c r="AK38" s="66"/>
      <c r="AL38" s="56" t="n">
        <v>0</v>
      </c>
      <c r="AM38" s="50" t="n">
        <v>364088851</v>
      </c>
      <c r="AN38" s="50" t="n">
        <v>0</v>
      </c>
      <c r="AO38" s="53" t="n">
        <v>42.3077818</v>
      </c>
      <c r="AP38" s="53" t="n">
        <v>0.4024603</v>
      </c>
      <c r="AQ38" s="57" t="n">
        <v>364088851</v>
      </c>
      <c r="AR38" s="69" t="n">
        <v>5.4782</v>
      </c>
      <c r="AS38" s="70" t="n">
        <f aca="false">AR38+AO38</f>
        <v>47.7859818</v>
      </c>
      <c r="AT38" s="60" t="n">
        <f aca="false">ROUND((AB38*AS38%),)</f>
        <v>411232697</v>
      </c>
      <c r="AU38" s="60" t="n">
        <f aca="false">ROUND(AB38*(15+AO38)%,)</f>
        <v>493174625</v>
      </c>
      <c r="AV38" s="60" t="n">
        <f aca="false">AU38-AT38</f>
        <v>81941928</v>
      </c>
      <c r="AW38" s="28"/>
      <c r="AX38" s="61" t="n">
        <f aca="false">AO38+15</f>
        <v>57.3077818</v>
      </c>
      <c r="AY38" s="3" t="n">
        <f aca="false">AB38*AX38%</f>
        <v>493174625</v>
      </c>
      <c r="AZ38" s="62" t="n">
        <f aca="false">AQ38/1000</f>
        <v>364088.85</v>
      </c>
      <c r="BA38" s="62" t="n">
        <f aca="false">AN38/1000</f>
        <v>0</v>
      </c>
      <c r="BB38" s="3"/>
      <c r="BC38" s="3"/>
    </row>
    <row r="39" customFormat="false" ht="15" hidden="false" customHeight="true" outlineLevel="0" collapsed="false">
      <c r="A39" s="63" t="s">
        <v>80</v>
      </c>
      <c r="B39" s="56" t="n">
        <v>234034</v>
      </c>
      <c r="C39" s="56" t="n">
        <v>670293</v>
      </c>
      <c r="D39" s="56" t="n">
        <v>743779</v>
      </c>
      <c r="E39" s="64" t="n">
        <f aca="false">D39/C39%</f>
        <v>111</v>
      </c>
      <c r="F39" s="56" t="n">
        <v>239067</v>
      </c>
      <c r="G39" s="64" t="n">
        <f aca="false">F39/B39%</f>
        <v>102.2</v>
      </c>
      <c r="H39" s="65" t="n">
        <f aca="false">F39/5*12.5</f>
        <v>597668</v>
      </c>
      <c r="I39" s="56" t="n">
        <f aca="false">C39*G39%</f>
        <v>685039</v>
      </c>
      <c r="J39" s="56"/>
      <c r="K39" s="56" t="n">
        <f aca="false">H39+J39</f>
        <v>597668</v>
      </c>
      <c r="L39" s="56" t="n">
        <f aca="false">I39+J39</f>
        <v>685039</v>
      </c>
      <c r="M39" s="56" t="n">
        <f aca="false">H39-D39</f>
        <v>-146111</v>
      </c>
      <c r="N39" s="64" t="n">
        <f aca="false">H39/C39%</f>
        <v>89.2</v>
      </c>
      <c r="O39" s="56" t="n">
        <f aca="false">ROUND((H39-D39),)</f>
        <v>-146111</v>
      </c>
      <c r="P39" s="65" t="n">
        <v>743779000</v>
      </c>
      <c r="Q39" s="64" t="n">
        <f aca="false">P39/C39%</f>
        <v>110963.3</v>
      </c>
      <c r="R39" s="56" t="n">
        <f aca="false">L39/C39%</f>
        <v>102</v>
      </c>
      <c r="S39" s="65" t="n">
        <f aca="false">C39*G39%</f>
        <v>685039</v>
      </c>
      <c r="T39" s="64" t="n">
        <f aca="false">S39/C39%</f>
        <v>102.2</v>
      </c>
      <c r="U39" s="66" t="n">
        <v>42.5393249</v>
      </c>
      <c r="V39" s="67" t="n">
        <v>57.5393</v>
      </c>
      <c r="W39" s="56"/>
      <c r="X39" s="56" t="n">
        <v>427965230</v>
      </c>
      <c r="Y39" s="56" t="n">
        <v>670293000</v>
      </c>
      <c r="Z39" s="56" t="n">
        <v>177285350</v>
      </c>
      <c r="AA39" s="56" t="n">
        <v>239067000</v>
      </c>
      <c r="AB39" s="65" t="n">
        <v>871935724</v>
      </c>
      <c r="AC39" s="68"/>
      <c r="AD39" s="55" t="n">
        <v>361594024</v>
      </c>
      <c r="AE39" s="56"/>
      <c r="AF39" s="56" t="n">
        <v>361594024</v>
      </c>
      <c r="AG39" s="56" t="n">
        <v>100</v>
      </c>
      <c r="AH39" s="56"/>
      <c r="AI39" s="56" t="n">
        <v>361594024</v>
      </c>
      <c r="AJ39" s="53" t="n">
        <v>41.4702614</v>
      </c>
      <c r="AK39" s="66"/>
      <c r="AL39" s="56" t="n">
        <v>0</v>
      </c>
      <c r="AM39" s="50" t="n">
        <v>361594024</v>
      </c>
      <c r="AN39" s="50" t="n">
        <v>0</v>
      </c>
      <c r="AO39" s="53" t="n">
        <v>41.4702614</v>
      </c>
      <c r="AP39" s="53" t="n">
        <v>-1.0690635</v>
      </c>
      <c r="AQ39" s="57" t="n">
        <v>361594024</v>
      </c>
      <c r="AR39" s="69" t="n">
        <v>8.9343</v>
      </c>
      <c r="AS39" s="70" t="n">
        <f aca="false">AR39+AO39</f>
        <v>50.4045614</v>
      </c>
      <c r="AT39" s="60" t="n">
        <f aca="false">ROUND((AB39*AS39%),)</f>
        <v>439495377</v>
      </c>
      <c r="AU39" s="60" t="n">
        <f aca="false">ROUND(AB39*(15+AO39)%,)</f>
        <v>492384383</v>
      </c>
      <c r="AV39" s="60" t="n">
        <f aca="false">AU39-AT39</f>
        <v>52889006</v>
      </c>
      <c r="AW39" s="28"/>
      <c r="AX39" s="61" t="n">
        <f aca="false">AO39+15</f>
        <v>56.4702614</v>
      </c>
      <c r="AY39" s="3" t="n">
        <f aca="false">AB39*AX39%</f>
        <v>492384383</v>
      </c>
      <c r="AZ39" s="62" t="n">
        <f aca="false">AQ39/1000</f>
        <v>361594.02</v>
      </c>
      <c r="BA39" s="62" t="n">
        <f aca="false">AN39/1000</f>
        <v>0</v>
      </c>
      <c r="BB39" s="3"/>
      <c r="BC39" s="3"/>
    </row>
    <row r="40" customFormat="false" ht="15" hidden="false" customHeight="true" outlineLevel="0" collapsed="false">
      <c r="A40" s="63" t="s">
        <v>81</v>
      </c>
      <c r="B40" s="56" t="n">
        <v>198959</v>
      </c>
      <c r="C40" s="56" t="n">
        <v>510226</v>
      </c>
      <c r="D40" s="56" t="n">
        <v>492233</v>
      </c>
      <c r="E40" s="64" t="n">
        <f aca="false">D40/C40%</f>
        <v>96.5</v>
      </c>
      <c r="F40" s="56" t="n">
        <v>238560</v>
      </c>
      <c r="G40" s="64" t="n">
        <f aca="false">F40/B40%</f>
        <v>119.9</v>
      </c>
      <c r="H40" s="65" t="n">
        <f aca="false">F40/5*12.5</f>
        <v>596400</v>
      </c>
      <c r="I40" s="56" t="n">
        <f aca="false">C40*G40%</f>
        <v>611761</v>
      </c>
      <c r="J40" s="56"/>
      <c r="K40" s="56" t="n">
        <f aca="false">H40+J40</f>
        <v>596400</v>
      </c>
      <c r="L40" s="56" t="n">
        <f aca="false">I40+J40</f>
        <v>611761</v>
      </c>
      <c r="M40" s="56" t="n">
        <f aca="false">H40-D40</f>
        <v>104167</v>
      </c>
      <c r="N40" s="64" t="n">
        <f aca="false">H40/C40%</f>
        <v>116.9</v>
      </c>
      <c r="O40" s="56"/>
      <c r="P40" s="65" t="n">
        <v>596400000</v>
      </c>
      <c r="Q40" s="64" t="n">
        <f aca="false">P40/C40%</f>
        <v>116889.4</v>
      </c>
      <c r="R40" s="56" t="n">
        <f aca="false">L40/C40%</f>
        <v>120</v>
      </c>
      <c r="S40" s="65" t="n">
        <f aca="false">C40*G40%</f>
        <v>611761</v>
      </c>
      <c r="T40" s="64" t="n">
        <f aca="false">S40/C40%</f>
        <v>119.9</v>
      </c>
      <c r="U40" s="66" t="n">
        <v>15.4398833</v>
      </c>
      <c r="V40" s="67" t="n">
        <v>30.4399</v>
      </c>
      <c r="W40" s="56"/>
      <c r="X40" s="56" t="n">
        <v>181543564</v>
      </c>
      <c r="Y40" s="56" t="n">
        <v>510226000</v>
      </c>
      <c r="Z40" s="56" t="n">
        <v>91759720</v>
      </c>
      <c r="AA40" s="56" t="n">
        <v>238560000</v>
      </c>
      <c r="AB40" s="65" t="n">
        <v>1233364320</v>
      </c>
      <c r="AC40" s="68"/>
      <c r="AD40" s="55" t="n">
        <v>199447300</v>
      </c>
      <c r="AE40" s="56"/>
      <c r="AF40" s="56" t="n">
        <v>199447300</v>
      </c>
      <c r="AG40" s="56" t="n">
        <v>100</v>
      </c>
      <c r="AH40" s="56"/>
      <c r="AI40" s="56" t="n">
        <v>199447300</v>
      </c>
      <c r="AJ40" s="53" t="n">
        <v>16.1709964</v>
      </c>
      <c r="AK40" s="66"/>
      <c r="AL40" s="56" t="n">
        <v>0</v>
      </c>
      <c r="AM40" s="50" t="n">
        <v>199447300</v>
      </c>
      <c r="AN40" s="50" t="n">
        <v>0</v>
      </c>
      <c r="AO40" s="53" t="n">
        <v>16.1709964</v>
      </c>
      <c r="AP40" s="53" t="n">
        <v>0.7311131</v>
      </c>
      <c r="AQ40" s="57" t="n">
        <v>199447300</v>
      </c>
      <c r="AR40" s="69" t="n">
        <v>8.5678</v>
      </c>
      <c r="AS40" s="70" t="n">
        <f aca="false">AR40+AO40</f>
        <v>24.7387964</v>
      </c>
      <c r="AT40" s="60" t="n">
        <f aca="false">ROUND((AB40*AS40%),)</f>
        <v>305119488</v>
      </c>
      <c r="AU40" s="60" t="n">
        <f aca="false">ROUND(AB40*(15+AO40)%,)</f>
        <v>384451948</v>
      </c>
      <c r="AV40" s="60" t="n">
        <f aca="false">AU40-AT40</f>
        <v>79332460</v>
      </c>
      <c r="AW40" s="28"/>
      <c r="AX40" s="61" t="n">
        <f aca="false">AO40+15</f>
        <v>31.1709964</v>
      </c>
      <c r="AY40" s="3" t="n">
        <f aca="false">AB40*AX40%</f>
        <v>384451948</v>
      </c>
      <c r="AZ40" s="62" t="n">
        <f aca="false">AQ40/1000</f>
        <v>199447.3</v>
      </c>
      <c r="BA40" s="62" t="n">
        <f aca="false">AN40/1000</f>
        <v>0</v>
      </c>
      <c r="BB40" s="3"/>
      <c r="BC40" s="3"/>
    </row>
    <row r="41" customFormat="false" ht="16.5" hidden="false" customHeight="true" outlineLevel="0" collapsed="false">
      <c r="A41" s="71" t="s">
        <v>82</v>
      </c>
      <c r="B41" s="72" t="n">
        <v>97485</v>
      </c>
      <c r="C41" s="72" t="n">
        <v>286231</v>
      </c>
      <c r="D41" s="72" t="n">
        <v>332261</v>
      </c>
      <c r="E41" s="73" t="n">
        <f aca="false">D41/C41%</f>
        <v>116.1</v>
      </c>
      <c r="F41" s="72" t="n">
        <v>98291</v>
      </c>
      <c r="G41" s="73" t="n">
        <f aca="false">F41/B41%</f>
        <v>100.8</v>
      </c>
      <c r="H41" s="74" t="n">
        <f aca="false">F41/5*12.5</f>
        <v>245728</v>
      </c>
      <c r="I41" s="72" t="n">
        <f aca="false">C41*G41%</f>
        <v>288521</v>
      </c>
      <c r="J41" s="72"/>
      <c r="K41" s="72" t="n">
        <f aca="false">H41+J41</f>
        <v>245728</v>
      </c>
      <c r="L41" s="72" t="n">
        <f aca="false">I41+J41</f>
        <v>288521</v>
      </c>
      <c r="M41" s="72" t="n">
        <f aca="false">H41-D41</f>
        <v>-86533</v>
      </c>
      <c r="N41" s="73" t="n">
        <f aca="false">H41/C41%</f>
        <v>85.8</v>
      </c>
      <c r="O41" s="72" t="n">
        <f aca="false">ROUND((H41-D41),)</f>
        <v>-86533</v>
      </c>
      <c r="P41" s="74" t="n">
        <v>332261000</v>
      </c>
      <c r="Q41" s="73" t="n">
        <f aca="false">P41/C41%</f>
        <v>116081.4</v>
      </c>
      <c r="R41" s="72" t="n">
        <f aca="false">L41/C41%</f>
        <v>101</v>
      </c>
      <c r="S41" s="74" t="n">
        <f aca="false">C41*G41%</f>
        <v>288521</v>
      </c>
      <c r="T41" s="73" t="n">
        <f aca="false">S41/C41%</f>
        <v>100.8</v>
      </c>
      <c r="U41" s="75" t="n">
        <v>77.0679631</v>
      </c>
      <c r="V41" s="76" t="n">
        <v>92.068</v>
      </c>
      <c r="W41" s="72"/>
      <c r="X41" s="72" t="n">
        <v>305906057</v>
      </c>
      <c r="Y41" s="72" t="n">
        <v>286231000</v>
      </c>
      <c r="Z41" s="72" t="n">
        <v>97477830</v>
      </c>
      <c r="AA41" s="72" t="n">
        <v>98291000</v>
      </c>
      <c r="AB41" s="74" t="n">
        <v>305060222</v>
      </c>
      <c r="AC41" s="77"/>
      <c r="AD41" s="78" t="n">
        <v>242143338</v>
      </c>
      <c r="AE41" s="72"/>
      <c r="AF41" s="72" t="n">
        <v>242143338</v>
      </c>
      <c r="AG41" s="72" t="n">
        <v>100</v>
      </c>
      <c r="AH41" s="72"/>
      <c r="AI41" s="72" t="n">
        <v>242143338</v>
      </c>
      <c r="AJ41" s="53" t="n">
        <v>79.3755857</v>
      </c>
      <c r="AK41" s="75"/>
      <c r="AL41" s="56" t="n">
        <v>0</v>
      </c>
      <c r="AM41" s="50" t="n">
        <v>242143338</v>
      </c>
      <c r="AN41" s="50" t="n">
        <v>0</v>
      </c>
      <c r="AO41" s="53" t="n">
        <v>79.3755857</v>
      </c>
      <c r="AP41" s="53" t="n">
        <v>2.3076226</v>
      </c>
      <c r="AQ41" s="57" t="n">
        <v>242143338</v>
      </c>
      <c r="AR41" s="69" t="n">
        <v>13</v>
      </c>
      <c r="AS41" s="70" t="n">
        <f aca="false">AR41+AO41</f>
        <v>92.3755857</v>
      </c>
      <c r="AT41" s="60" t="n">
        <f aca="false">ROUND((AB41*AS41%),)</f>
        <v>281801167</v>
      </c>
      <c r="AU41" s="60" t="n">
        <f aca="false">ROUND(AB41*(15+AO41)%,)</f>
        <v>287902371</v>
      </c>
      <c r="AV41" s="60" t="n">
        <f aca="false">AU41-AT41</f>
        <v>6101204</v>
      </c>
      <c r="AW41" s="28"/>
      <c r="AX41" s="61" t="n">
        <f aca="false">AO41+15</f>
        <v>94.3755857</v>
      </c>
      <c r="AY41" s="3" t="n">
        <f aca="false">AB41*AX41%</f>
        <v>287902371</v>
      </c>
      <c r="AZ41" s="62" t="n">
        <f aca="false">AQ41/1000</f>
        <v>242143.34</v>
      </c>
      <c r="BA41" s="62" t="n">
        <f aca="false">AN41/1000</f>
        <v>0</v>
      </c>
      <c r="BB41" s="3"/>
      <c r="BC41" s="3"/>
    </row>
    <row r="42" s="2" customFormat="true" ht="15" hidden="false" customHeight="true" outlineLevel="0" collapsed="false">
      <c r="A42" s="79" t="s">
        <v>83</v>
      </c>
      <c r="B42" s="80" t="n">
        <f aca="false">SUM(B8:B41)</f>
        <v>14296885</v>
      </c>
      <c r="C42" s="80" t="n">
        <f aca="false">SUM(C8:C41)</f>
        <v>39178506</v>
      </c>
      <c r="D42" s="80" t="n">
        <f aca="false">SUM(D8:D41)</f>
        <v>41053550</v>
      </c>
      <c r="E42" s="81" t="n">
        <f aca="false">D42/C42%</f>
        <v>104.8</v>
      </c>
      <c r="F42" s="80" t="n">
        <f aca="false">SUM(F8:F41)</f>
        <v>16028050</v>
      </c>
      <c r="G42" s="81" t="n">
        <f aca="false">F42/B42%</f>
        <v>112.1</v>
      </c>
      <c r="H42" s="80" t="n">
        <f aca="false">SUM(H8:H41)</f>
        <v>40070131</v>
      </c>
      <c r="I42" s="80" t="n">
        <f aca="false">SUM(I8:I41)</f>
        <v>43903895</v>
      </c>
      <c r="J42" s="80" t="n">
        <f aca="false">SUM(J8:J41)</f>
        <v>-50269</v>
      </c>
      <c r="K42" s="80" t="n">
        <f aca="false">SUM(K8:K41)</f>
        <v>40019862</v>
      </c>
      <c r="L42" s="80" t="n">
        <f aca="false">SUM(L8:L41)</f>
        <v>43853626</v>
      </c>
      <c r="M42" s="80"/>
      <c r="N42" s="81" t="n">
        <f aca="false">H42/C42%</f>
        <v>102.3</v>
      </c>
      <c r="O42" s="80" t="n">
        <f aca="false">SUM(O8:O41)</f>
        <v>-1591269</v>
      </c>
      <c r="P42" s="80" t="n">
        <f aca="false">SUM(P8:P41)</f>
        <v>41661402000</v>
      </c>
      <c r="Q42" s="81" t="n">
        <f aca="false">P42/C42%</f>
        <v>106337.4</v>
      </c>
      <c r="R42" s="80" t="n">
        <f aca="false">SUM(R8:R41)</f>
        <v>2958</v>
      </c>
      <c r="S42" s="80" t="n">
        <f aca="false">SUM(S8:S41)</f>
        <v>43903895</v>
      </c>
      <c r="T42" s="81" t="n">
        <f aca="false">S42/C42%</f>
        <v>112.1</v>
      </c>
      <c r="U42" s="82"/>
      <c r="V42" s="83"/>
      <c r="W42" s="80" t="n">
        <v>-50269</v>
      </c>
      <c r="X42" s="80" t="n">
        <v>14177063014</v>
      </c>
      <c r="Y42" s="80" t="n">
        <v>39178506000</v>
      </c>
      <c r="Z42" s="80" t="n">
        <v>5735514660</v>
      </c>
      <c r="AA42" s="80" t="n">
        <v>16028050000</v>
      </c>
      <c r="AB42" s="80" t="n">
        <v>72566474901</v>
      </c>
      <c r="AC42" s="80" t="n">
        <v>10884971235</v>
      </c>
      <c r="AD42" s="80" t="n">
        <v>13035349503</v>
      </c>
      <c r="AE42" s="80" t="n">
        <v>611308774</v>
      </c>
      <c r="AF42" s="80" t="n">
        <v>12424040729</v>
      </c>
      <c r="AG42" s="80"/>
      <c r="AH42" s="80" t="n">
        <v>1173716034</v>
      </c>
      <c r="AI42" s="80" t="n">
        <v>11522476289</v>
      </c>
      <c r="AJ42" s="80"/>
      <c r="AK42" s="80"/>
      <c r="AL42" s="80" t="n">
        <v>1756440534</v>
      </c>
      <c r="AM42" s="80" t="n">
        <v>11100203878</v>
      </c>
      <c r="AN42" s="80" t="n">
        <v>1935145625</v>
      </c>
      <c r="AO42" s="84"/>
      <c r="AP42" s="84"/>
      <c r="AQ42" s="85" t="n">
        <v>11100203878</v>
      </c>
      <c r="AR42" s="86"/>
      <c r="AS42" s="37"/>
      <c r="AT42" s="87" t="n">
        <f aca="false">SUM(AT8:AT41)</f>
        <v>20387069715</v>
      </c>
      <c r="AU42" s="87"/>
      <c r="AV42" s="87" t="n">
        <f aca="false">SUM(AV28:AV41)</f>
        <v>448533087</v>
      </c>
      <c r="AW42" s="87" t="e">
        <f aca="false">SUM(AW8:AW41)</f>
        <v>#REF!</v>
      </c>
      <c r="AY42" s="88" t="n">
        <f aca="false">SUM(AY8:AY41)</f>
        <v>21985175109</v>
      </c>
      <c r="AZ42" s="62" t="n">
        <f aca="false">AQ42/1000</f>
        <v>11100203.88</v>
      </c>
      <c r="BA42" s="62" t="n">
        <f aca="false">AN42/1000</f>
        <v>1935145.63</v>
      </c>
    </row>
    <row r="43" customFormat="false" ht="15" hidden="false" customHeight="true" outlineLevel="0" collapsed="false">
      <c r="A43" s="89" t="s">
        <v>84</v>
      </c>
      <c r="B43" s="52"/>
      <c r="C43" s="52"/>
      <c r="D43" s="52"/>
      <c r="E43" s="52"/>
      <c r="F43" s="52"/>
      <c r="G43" s="52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90"/>
      <c r="V43" s="90"/>
      <c r="W43" s="90"/>
      <c r="X43" s="90"/>
      <c r="Y43" s="90"/>
      <c r="Z43" s="90"/>
      <c r="AA43" s="90"/>
      <c r="AB43" s="52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0"/>
      <c r="AP43" s="90"/>
      <c r="AQ43" s="92"/>
      <c r="AR43" s="58"/>
      <c r="AS43" s="28"/>
      <c r="AT43" s="28"/>
      <c r="AU43" s="28"/>
      <c r="AV43" s="28"/>
      <c r="AW43" s="28"/>
    </row>
    <row r="44" customFormat="false" ht="15" hidden="false" customHeight="true" outlineLevel="0" collapsed="false">
      <c r="A44" s="93" t="s">
        <v>85</v>
      </c>
      <c r="B44" s="94" t="n">
        <f aca="false">SUM(B42:B43)</f>
        <v>14296885</v>
      </c>
      <c r="C44" s="94" t="n">
        <f aca="false">SUM(C42:C43)</f>
        <v>39178506</v>
      </c>
      <c r="D44" s="94"/>
      <c r="E44" s="94"/>
      <c r="F44" s="94" t="n">
        <f aca="false">SUM(F42:F43)</f>
        <v>16028050</v>
      </c>
      <c r="G44" s="94"/>
      <c r="H44" s="94" t="n">
        <f aca="false">SUM(H42:H43)</f>
        <v>40070131</v>
      </c>
      <c r="I44" s="94"/>
      <c r="J44" s="94"/>
      <c r="K44" s="94" t="n">
        <f aca="false">SUM(K42:K43)</f>
        <v>40019862</v>
      </c>
      <c r="L44" s="94" t="n">
        <f aca="false">SUM(L42:L43)</f>
        <v>43853626</v>
      </c>
      <c r="M44" s="94"/>
      <c r="N44" s="94"/>
      <c r="O44" s="94"/>
      <c r="P44" s="94"/>
      <c r="Q44" s="94"/>
      <c r="R44" s="94" t="n">
        <f aca="false">SUM(R42:R43)</f>
        <v>2958</v>
      </c>
      <c r="S44" s="94"/>
      <c r="T44" s="94"/>
      <c r="U44" s="94"/>
      <c r="V44" s="95"/>
      <c r="W44" s="96"/>
      <c r="X44" s="95"/>
      <c r="Y44" s="95"/>
      <c r="Z44" s="95"/>
      <c r="AA44" s="95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5"/>
      <c r="AP44" s="95"/>
      <c r="AQ44" s="98" t="n">
        <v>15.296600659111</v>
      </c>
      <c r="AR44" s="58"/>
      <c r="AS44" s="28"/>
      <c r="AT44" s="28"/>
      <c r="AU44" s="28"/>
      <c r="AV44" s="28"/>
      <c r="AW44" s="28"/>
    </row>
    <row r="45" customFormat="false" ht="16.5" hidden="false" customHeight="true" outlineLevel="0" collapsed="false">
      <c r="A45" s="2"/>
    </row>
    <row r="46" customFormat="false" ht="3" hidden="false" customHeight="true" outlineLevel="0" collapsed="false">
      <c r="H46" s="3"/>
      <c r="I46" s="3"/>
      <c r="J46" s="3"/>
      <c r="K46" s="3"/>
    </row>
    <row r="47" customFormat="false" ht="14.25" hidden="false" customHeight="true" outlineLevel="0" collapsed="false">
      <c r="A47" s="2"/>
      <c r="F47" s="2"/>
      <c r="G47" s="2"/>
      <c r="AQ47" s="3"/>
    </row>
    <row r="48" customFormat="false" ht="12" hidden="false" customHeight="true" outlineLevel="0" collapsed="false">
      <c r="AT48" s="3" t="n">
        <f aca="false">AT42+AV42</f>
        <v>20835602802</v>
      </c>
    </row>
    <row r="49" customFormat="false" ht="12.75" hidden="false" customHeight="false" outlineLevel="0" collapsed="false">
      <c r="AM49" s="3"/>
    </row>
  </sheetData>
  <mergeCells count="49">
    <mergeCell ref="A1:V1"/>
    <mergeCell ref="A2:AP2"/>
    <mergeCell ref="AP3:AQ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N5"/>
    <mergeCell ref="O4:O5"/>
    <mergeCell ref="P4:P6"/>
    <mergeCell ref="Q4:Q5"/>
    <mergeCell ref="R4:R5"/>
    <mergeCell ref="S4:S5"/>
    <mergeCell ref="T4:T5"/>
    <mergeCell ref="U4:U6"/>
    <mergeCell ref="V4:V6"/>
    <mergeCell ref="W4:W5"/>
    <mergeCell ref="X4:X5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5"/>
    <mergeCell ref="AS4:AS5"/>
    <mergeCell ref="AT4:AT5"/>
    <mergeCell ref="AU4:AU5"/>
  </mergeCells>
  <printOptions headings="false" gridLines="false" gridLinesSet="true" horizontalCentered="false" verticalCentered="false"/>
  <pageMargins left="0.0784722222222222" right="0.0784722222222222" top="0.0784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0:30:12Z</dcterms:created>
  <dc:creator>Nichak_EP</dc:creator>
  <dc:description/>
  <dc:language>en-US</dc:language>
  <cp:lastModifiedBy>Фещенко Римма Владимировна</cp:lastModifiedBy>
  <cp:lastPrinted>2022-09-30T08:21:40Z</cp:lastPrinted>
  <dcterms:modified xsi:type="dcterms:W3CDTF">2022-10-26T04:44:38Z</dcterms:modified>
  <cp:revision>0</cp:revision>
  <dc:subject/>
  <dc:title/>
</cp:coreProperties>
</file>